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Latest Mod Versions" sheetId="1" state="visible" r:id="rId2"/>
    <sheet name="Nation slots" sheetId="2" state="visible" r:id="rId3"/>
    <sheet name="Nametypes" sheetId="3" state="visible" r:id="rId4"/>
    <sheet name="Monsters" sheetId="4" state="visible" r:id="rId5"/>
    <sheet name="Weapons" sheetId="5" state="visible" r:id="rId6"/>
    <sheet name="Armor" sheetId="6" state="visible" r:id="rId7"/>
    <sheet name="Sites" sheetId="7" state="visible" r:id="rId8"/>
    <sheet name="Siege Strength" sheetId="8" state="visible" r:id="rId9"/>
    <sheet name="Copied Spellslo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3" uniqueCount="1070">
  <si>
    <t xml:space="preserve">Name of Mod</t>
  </si>
  <si>
    <t xml:space="preserve">CBM 1.94</t>
  </si>
  <si>
    <t xml:space="preserve">Skaven 1.2</t>
  </si>
  <si>
    <t xml:space="preserve">Lizardmen 0.8</t>
  </si>
  <si>
    <t xml:space="preserve">Ogre Kingdoms 1.0</t>
  </si>
  <si>
    <t xml:space="preserve">Bretonnia 1.11</t>
  </si>
  <si>
    <t xml:space="preserve">Dwarfs 1.0</t>
  </si>
  <si>
    <t xml:space="preserve">Tomb Kings 1.03</t>
  </si>
  <si>
    <t xml:space="preserve">Arga Dis 1.5</t>
  </si>
  <si>
    <t xml:space="preserve">Empire 0.6</t>
  </si>
  <si>
    <t xml:space="preserve">Shangrila 2.05</t>
  </si>
  <si>
    <t xml:space="preserve">Avernum 1.8</t>
  </si>
  <si>
    <t xml:space="preserve">MC Al-Nadim 1.1</t>
  </si>
  <si>
    <t xml:space="preserve">MC Chaos 0.86</t>
  </si>
  <si>
    <t xml:space="preserve">NI Indy Pack 0.9</t>
  </si>
  <si>
    <t xml:space="preserve">Jomon Broken 1.51</t>
  </si>
  <si>
    <t xml:space="preserve">Ulm Reborn 2.0</t>
  </si>
  <si>
    <t xml:space="preserve">MC Teutanion 1.2</t>
  </si>
  <si>
    <t xml:space="preserve">MC Sylvania 1.2</t>
  </si>
  <si>
    <t xml:space="preserve">MC Sanguinia 1.2</t>
  </si>
  <si>
    <t xml:space="preserve">MC Kharam Dzu 1.2</t>
  </si>
  <si>
    <t xml:space="preserve">MC Necropolis 1.3</t>
  </si>
  <si>
    <t xml:space="preserve">Vaettiheim 2.4</t>
  </si>
  <si>
    <t xml:space="preserve">MC Alugra 1.07</t>
  </si>
  <si>
    <t xml:space="preserve">Vampire Counts 1.02</t>
  </si>
  <si>
    <t xml:space="preserve">Svarogia 0.92</t>
  </si>
  <si>
    <t xml:space="preserve">MC Byzantine Pythium 0.87</t>
  </si>
  <si>
    <t xml:space="preserve">Haida Gwaii 3.0</t>
  </si>
  <si>
    <t xml:space="preserve">Holy War LE 0.92</t>
  </si>
  <si>
    <t xml:space="preserve">MC Ulm Black Rose 0.282b</t>
  </si>
  <si>
    <t xml:space="preserve">MC LA Oceania 0.9</t>
  </si>
  <si>
    <t xml:space="preserve">Black Ulm 0.41</t>
  </si>
  <si>
    <t xml:space="preserve">Khorne 0.1</t>
  </si>
  <si>
    <t xml:space="preserve">MC Urdheim 1.0</t>
  </si>
  <si>
    <t xml:space="preserve">MC Die Hoburg Allianz 3.1</t>
  </si>
  <si>
    <t xml:space="preserve">MC Myconos 3.3</t>
  </si>
  <si>
    <t xml:space="preserve">MC Bubastis 0.35</t>
  </si>
  <si>
    <t xml:space="preserve">MC Hexapoda 1.04</t>
  </si>
  <si>
    <t xml:space="preserve">MC Pictland 1.1</t>
  </si>
  <si>
    <t xml:space="preserve">MC Alchera 2.0</t>
  </si>
  <si>
    <t xml:space="preserve">MC Aurum 1.01</t>
  </si>
  <si>
    <t xml:space="preserve">Sombre Summons 0.1</t>
  </si>
  <si>
    <t xml:space="preserve">Aksum 0.5</t>
  </si>
  <si>
    <t xml:space="preserve">Lagos 0.99B7</t>
  </si>
  <si>
    <t xml:space="preserve">High Elves 0.44</t>
  </si>
  <si>
    <t xml:space="preserve">More Machaka 0.27</t>
  </si>
  <si>
    <t xml:space="preserve">ID</t>
  </si>
  <si>
    <t xml:space="preserve">Early Era</t>
  </si>
  <si>
    <t xml:space="preserve">Middle Era</t>
  </si>
  <si>
    <t xml:space="preserve">Late Era</t>
  </si>
  <si>
    <t xml:space="preserve">Arcoscephale</t>
  </si>
  <si>
    <t xml:space="preserve">Ermor</t>
  </si>
  <si>
    <t xml:space="preserve">Ulm</t>
  </si>
  <si>
    <t xml:space="preserve">Marverni</t>
  </si>
  <si>
    <t xml:space="preserve">Sauromatia</t>
  </si>
  <si>
    <t xml:space="preserve">Tienchi</t>
  </si>
  <si>
    <t xml:space="preserve">Mictlan</t>
  </si>
  <si>
    <t xml:space="preserve">Abysia</t>
  </si>
  <si>
    <t xml:space="preserve">Caelum</t>
  </si>
  <si>
    <t xml:space="preserve">Ctis</t>
  </si>
  <si>
    <t xml:space="preserve">Pangaea</t>
  </si>
  <si>
    <t xml:space="preserve">Agartha</t>
  </si>
  <si>
    <t xml:space="preserve">Tirnanog</t>
  </si>
  <si>
    <t xml:space="preserve">Fomoria</t>
  </si>
  <si>
    <t xml:space="preserve">Vanheim</t>
  </si>
  <si>
    <t xml:space="preserve">Helheim</t>
  </si>
  <si>
    <t xml:space="preserve">Niefelheim</t>
  </si>
  <si>
    <t xml:space="preserve">Kailasa</t>
  </si>
  <si>
    <t xml:space="preserve">Yomi</t>
  </si>
  <si>
    <t xml:space="preserve">Hinnom</t>
  </si>
  <si>
    <t xml:space="preserve">Atlantis</t>
  </si>
  <si>
    <t xml:space="preserve">Rlyeh</t>
  </si>
  <si>
    <t xml:space="preserve">(Independants)</t>
  </si>
  <si>
    <t xml:space="preserve">(Special monsters)</t>
  </si>
  <si>
    <t xml:space="preserve">Oceania</t>
  </si>
  <si>
    <t xml:space="preserve">Pythium</t>
  </si>
  <si>
    <t xml:space="preserve">Man</t>
  </si>
  <si>
    <t xml:space="preserve">Marignon</t>
  </si>
  <si>
    <t xml:space="preserve">Machaka</t>
  </si>
  <si>
    <t xml:space="preserve">Jotunheim</t>
  </si>
  <si>
    <t xml:space="preserve">Bandar Log</t>
  </si>
  <si>
    <t xml:space="preserve">Shinuyama</t>
  </si>
  <si>
    <t xml:space="preserve">Ashdod</t>
  </si>
  <si>
    <t xml:space="preserve">Chelms</t>
  </si>
  <si>
    <t xml:space="preserve">Jomon</t>
  </si>
  <si>
    <t xml:space="preserve">Midgard</t>
  </si>
  <si>
    <t xml:space="preserve">Utgard</t>
  </si>
  <si>
    <t xml:space="preserve">Patala</t>
  </si>
  <si>
    <t xml:space="preserve">Gath</t>
  </si>
  <si>
    <t xml:space="preserve">Lanka</t>
  </si>
  <si>
    <t xml:space="preserve">Eriu</t>
  </si>
  <si>
    <t xml:space="preserve">Bogarus</t>
  </si>
  <si>
    <t xml:space="preserve">Ogre Kingdoms 0.95</t>
  </si>
  <si>
    <t xml:space="preserve">Lizardmen 0.75</t>
  </si>
  <si>
    <t xml:space="preserve">Dwarfs 1.00</t>
  </si>
  <si>
    <t xml:space="preserve">Bretonnia 1.10</t>
  </si>
  <si>
    <t xml:space="preserve">Shangrila 2.03</t>
  </si>
  <si>
    <t xml:space="preserve">MC Myconos 3.0</t>
  </si>
  <si>
    <t xml:space="preserve">Vampire Counts 1.0</t>
  </si>
  <si>
    <t xml:space="preserve">Base Game</t>
  </si>
  <si>
    <t xml:space="preserve">100</t>
  </si>
  <si>
    <t xml:space="preserve">Misc male</t>
  </si>
  <si>
    <t xml:space="preserve">101</t>
  </si>
  <si>
    <t xml:space="preserve">Abysian</t>
  </si>
  <si>
    <t xml:space="preserve">102</t>
  </si>
  <si>
    <t xml:space="preserve">Man male</t>
  </si>
  <si>
    <t xml:space="preserve">103</t>
  </si>
  <si>
    <t xml:space="preserve">Man female</t>
  </si>
  <si>
    <t xml:space="preserve">104</t>
  </si>
  <si>
    <t xml:space="preserve">Ulm male</t>
  </si>
  <si>
    <t xml:space="preserve">105</t>
  </si>
  <si>
    <t xml:space="preserve">Undead</t>
  </si>
  <si>
    <t xml:space="preserve">106</t>
  </si>
  <si>
    <t xml:space="preserve">Pythium male</t>
  </si>
  <si>
    <t xml:space="preserve">107</t>
  </si>
  <si>
    <t xml:space="preserve">Arcoscephale male</t>
  </si>
  <si>
    <t xml:space="preserve">108</t>
  </si>
  <si>
    <t xml:space="preserve">Arcoscephale female</t>
  </si>
  <si>
    <t xml:space="preserve">109</t>
  </si>
  <si>
    <t xml:space="preserve">Pangaea male</t>
  </si>
  <si>
    <t xml:space="preserve">110</t>
  </si>
  <si>
    <t xml:space="preserve">Pangaea female</t>
  </si>
  <si>
    <t xml:space="preserve">111</t>
  </si>
  <si>
    <t xml:space="preserve">Caelum male</t>
  </si>
  <si>
    <t xml:space="preserve">112</t>
  </si>
  <si>
    <t xml:space="preserve">Caelum female</t>
  </si>
  <si>
    <t xml:space="preserve">113</t>
  </si>
  <si>
    <t xml:space="preserve">C’tis male</t>
  </si>
  <si>
    <t xml:space="preserve">114</t>
  </si>
  <si>
    <t xml:space="preserve">Marignon male</t>
  </si>
  <si>
    <t xml:space="preserve">115</t>
  </si>
  <si>
    <t xml:space="preserve">Jotunheim male</t>
  </si>
  <si>
    <t xml:space="preserve">116</t>
  </si>
  <si>
    <t xml:space="preserve">Jotunheim female</t>
  </si>
  <si>
    <t xml:space="preserve">117</t>
  </si>
  <si>
    <t xml:space="preserve">Deep one</t>
  </si>
  <si>
    <t xml:space="preserve">118</t>
  </si>
  <si>
    <t xml:space="preserve">Pythium female</t>
  </si>
  <si>
    <t xml:space="preserve">119</t>
  </si>
  <si>
    <t xml:space="preserve">Misc female</t>
  </si>
  <si>
    <t xml:space="preserve">120</t>
  </si>
  <si>
    <t xml:space="preserve">C'tis female</t>
  </si>
  <si>
    <t xml:space="preserve">121</t>
  </si>
  <si>
    <t xml:space="preserve">T'ien Chi male</t>
  </si>
  <si>
    <t xml:space="preserve">122</t>
  </si>
  <si>
    <t xml:space="preserve">T'ien Chi female</t>
  </si>
  <si>
    <t xml:space="preserve">123</t>
  </si>
  <si>
    <t xml:space="preserve">Mictlan male</t>
  </si>
  <si>
    <t xml:space="preserve">124</t>
  </si>
  <si>
    <t xml:space="preserve">Mictlan female</t>
  </si>
  <si>
    <t xml:space="preserve">125</t>
  </si>
  <si>
    <t xml:space="preserve">Machaka female</t>
  </si>
  <si>
    <t xml:space="preserve">126</t>
  </si>
  <si>
    <t xml:space="preserve">Machaka male</t>
  </si>
  <si>
    <t xml:space="preserve">127</t>
  </si>
  <si>
    <t xml:space="preserve">128</t>
  </si>
  <si>
    <t xml:space="preserve">129</t>
  </si>
  <si>
    <t xml:space="preserve">Monkey male</t>
  </si>
  <si>
    <t xml:space="preserve">130</t>
  </si>
  <si>
    <t xml:space="preserve">Monkey female</t>
  </si>
  <si>
    <t xml:space="preserve">131</t>
  </si>
  <si>
    <t xml:space="preserve">EA Ulm male</t>
  </si>
  <si>
    <t xml:space="preserve">132</t>
  </si>
  <si>
    <t xml:space="preserve">EA Ulm female</t>
  </si>
  <si>
    <t xml:space="preserve">Dwarfs 0.98</t>
  </si>
  <si>
    <t xml:space="preserve">133</t>
  </si>
  <si>
    <t xml:space="preserve">Japanese female</t>
  </si>
  <si>
    <t xml:space="preserve">134</t>
  </si>
  <si>
    <t xml:space="preserve">Japanese male</t>
  </si>
  <si>
    <t xml:space="preserve">135</t>
  </si>
  <si>
    <t xml:space="preserve">Amazon</t>
  </si>
  <si>
    <t xml:space="preserve">136</t>
  </si>
  <si>
    <t xml:space="preserve">137</t>
  </si>
  <si>
    <t xml:space="preserve">Marverni male</t>
  </si>
  <si>
    <t xml:space="preserve">138</t>
  </si>
  <si>
    <t xml:space="preserve">Marverni female</t>
  </si>
  <si>
    <t xml:space="preserve">139</t>
  </si>
  <si>
    <t xml:space="preserve">Angels</t>
  </si>
  <si>
    <t xml:space="preserve">140</t>
  </si>
  <si>
    <t xml:space="preserve">Demons</t>
  </si>
  <si>
    <t xml:space="preserve">141</t>
  </si>
  <si>
    <t xml:space="preserve">Inuit</t>
  </si>
  <si>
    <t xml:space="preserve">142</t>
  </si>
  <si>
    <t xml:space="preserve">Tirnanog male</t>
  </si>
  <si>
    <t xml:space="preserve">143</t>
  </si>
  <si>
    <t xml:space="preserve">Tirnanog female</t>
  </si>
  <si>
    <t xml:space="preserve">144</t>
  </si>
  <si>
    <t xml:space="preserve">Nature beasts</t>
  </si>
  <si>
    <t xml:space="preserve">145</t>
  </si>
  <si>
    <t xml:space="preserve">Wooden beasts</t>
  </si>
  <si>
    <t xml:space="preserve">146</t>
  </si>
  <si>
    <t xml:space="preserve">Rus male</t>
  </si>
  <si>
    <t xml:space="preserve">Bretonnia 1.1</t>
  </si>
  <si>
    <t xml:space="preserve">147</t>
  </si>
  <si>
    <t xml:space="preserve">Rus female</t>
  </si>
  <si>
    <t xml:space="preserve">148</t>
  </si>
  <si>
    <t xml:space="preserve">Gath male</t>
  </si>
  <si>
    <t xml:space="preserve">Skaven 1.15</t>
  </si>
  <si>
    <t xml:space="preserve">149</t>
  </si>
  <si>
    <t xml:space="preserve">Rephaim</t>
  </si>
  <si>
    <t xml:space="preserve">150</t>
  </si>
  <si>
    <t xml:space="preserve">Gath/Rephaim female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shangrila 2.03</t>
  </si>
  <si>
    <t xml:space="preserve">162</t>
  </si>
  <si>
    <t xml:space="preserve">avernum 1.8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Notes</t>
  </si>
  <si>
    <t xml:space="preserve">Used EA</t>
  </si>
  <si>
    <t xml:space="preserve">Used MA</t>
  </si>
  <si>
    <t xml:space="preserve">Used LA</t>
  </si>
  <si>
    <t xml:space="preserve">Total</t>
  </si>
  <si>
    <t xml:space="preserve">ALL</t>
  </si>
  <si>
    <t xml:space="preserve">MA</t>
  </si>
  <si>
    <t xml:space="preserve">LA</t>
  </si>
  <si>
    <t xml:space="preserve">ma</t>
  </si>
  <si>
    <t xml:space="preserve">EA</t>
  </si>
  <si>
    <t xml:space="preserve">EA,LA</t>
  </si>
  <si>
    <t xml:space="preserve">ea</t>
  </si>
  <si>
    <t xml:space="preserve">Locksmith hero, legit usage</t>
  </si>
  <si>
    <t xml:space="preserve">Just a CBM pretender summon copied</t>
  </si>
  <si>
    <t xml:space="preserve">warhorse hoof copy conflicts are fine</t>
  </si>
  <si>
    <t xml:space="preserve">hero weapon, legit usage</t>
  </si>
  <si>
    <t xml:space="preserve">conflict is fine - weapon is the same</t>
  </si>
  <si>
    <t xml:space="preserve">Unit</t>
  </si>
  <si>
    <t xml:space="preserve">Goldcost</t>
  </si>
  <si>
    <t xml:space="preserve">Strength</t>
  </si>
  <si>
    <t xml:space="preserve">Mindless?</t>
  </si>
  <si>
    <t xml:space="preserve">Siegebonus</t>
  </si>
  <si>
    <t xml:space="preserve">Guardbonus</t>
  </si>
  <si>
    <t xml:space="preserve">Flying</t>
  </si>
  <si>
    <t xml:space="preserve">Siege Strength</t>
  </si>
  <si>
    <t xml:space="preserve">Rebuild Strength</t>
  </si>
  <si>
    <t xml:space="preserve">Siege per GP</t>
  </si>
  <si>
    <t xml:space="preserve">Rebuild per GP</t>
  </si>
  <si>
    <t xml:space="preserve">Skavenslave 1</t>
  </si>
  <si>
    <t xml:space="preserve">Skavenslave 2</t>
  </si>
  <si>
    <t xml:space="preserve">Skavenslave 3</t>
  </si>
  <si>
    <t xml:space="preserve">Giant</t>
  </si>
  <si>
    <t xml:space="preserve">Bull</t>
  </si>
  <si>
    <t xml:space="preserve">Irongut</t>
  </si>
  <si>
    <t xml:space="preserve">Human</t>
  </si>
  <si>
    <t xml:space="preserve">Name</t>
  </si>
  <si>
    <t xml:space="preserve">EA Usage</t>
  </si>
  <si>
    <t xml:space="preserve">MA Usage</t>
  </si>
  <si>
    <t xml:space="preserve">LA Usage</t>
  </si>
  <si>
    <t xml:space="preserve">Nothing</t>
  </si>
  <si>
    <t xml:space="preserve">nations checked</t>
  </si>
  <si>
    <t xml:space="preserve">WH Empire</t>
  </si>
  <si>
    <t xml:space="preserve">Minor stun shock</t>
  </si>
  <si>
    <t xml:space="preserve">Major stun shock</t>
  </si>
  <si>
    <t xml:space="preserve">Area6 heat shock</t>
  </si>
  <si>
    <t xml:space="preserve">Mark</t>
  </si>
  <si>
    <t xml:space="preserve">Thunder shock</t>
  </si>
  <si>
    <t xml:space="preserve">Area6 shock + kill</t>
  </si>
  <si>
    <t xml:space="preserve">Fear+2</t>
  </si>
  <si>
    <t xml:space="preserve">Area1 weak poison</t>
  </si>
  <si>
    <t xml:space="preserve">Chill stun</t>
  </si>
  <si>
    <t xml:space="preserve">Army of zombies</t>
  </si>
  <si>
    <t xml:space="preserve">Extra decay</t>
  </si>
  <si>
    <t xml:space="preserve">Court of Flame Childs</t>
  </si>
  <si>
    <t xml:space="preserve">Extra rust</t>
  </si>
  <si>
    <t xml:space="preserve">Extra returning</t>
  </si>
  <si>
    <t xml:space="preserve">Extra Paralyze 10</t>
  </si>
  <si>
    <t xml:space="preserve">Court of Undines</t>
  </si>
  <si>
    <t xml:space="preserve">5 skeletons</t>
  </si>
  <si>
    <t xml:space="preserve">1 devil</t>
  </si>
  <si>
    <t xml:space="preserve">Extra fire resistance</t>
  </si>
  <si>
    <t xml:space="preserve">Extra bane decay</t>
  </si>
  <si>
    <t xml:space="preserve">Fear+4</t>
  </si>
  <si>
    <t xml:space="preserve">2 imps</t>
  </si>
  <si>
    <t xml:space="preserve">1 vine man</t>
  </si>
  <si>
    <t xml:space="preserve">Extra feeble mind</t>
  </si>
  <si>
    <t xml:space="preserve">10 Trolls</t>
  </si>
  <si>
    <t xml:space="preserve">20 imps</t>
  </si>
  <si>
    <t xml:space="preserve">Gaia benar</t>
  </si>
  <si>
    <t xml:space="preserve">Court of Gnomes</t>
  </si>
  <si>
    <t xml:space="preserve">Court of Sylphs</t>
  </si>
  <si>
    <t xml:space="preserve">Remaining Heat</t>
  </si>
  <si>
    <t xml:space="preserve">Area6 kill1 (shock)</t>
  </si>
  <si>
    <t xml:space="preserve">Mummification</t>
  </si>
  <si>
    <t xml:space="preserve">Summon Jinn</t>
  </si>
  <si>
    <t xml:space="preserve">Ark</t>
  </si>
  <si>
    <t xml:space="preserve">Area1 chestwound1 (drain+mr)</t>
  </si>
  <si>
    <t xml:space="preserve">10 Sea Trolls</t>
  </si>
  <si>
    <t xml:space="preserve">15 Draconians</t>
  </si>
  <si>
    <t xml:space="preserve">Court of Sprites</t>
  </si>
  <si>
    <t xml:space="preserve">Heat stun</t>
  </si>
  <si>
    <t xml:space="preserve">Extra feeble mind battle field</t>
  </si>
  <si>
    <t xml:space="preserve">Extra cold immunity</t>
  </si>
  <si>
    <t xml:space="preserve">extra paralyze 5</t>
  </si>
  <si>
    <t xml:space="preserve">extra limp</t>
  </si>
  <si>
    <t xml:space="preserve">extra cripple</t>
  </si>
  <si>
    <t xml:space="preserve">15 Ether Warriors</t>
  </si>
  <si>
    <t xml:space="preserve">upto 20 farsummoned soulless</t>
  </si>
  <si>
    <t xml:space="preserve">extra entangle</t>
  </si>
  <si>
    <t xml:space="preserve">ormflock</t>
  </si>
  <si>
    <t xml:space="preserve">impflock</t>
  </si>
  <si>
    <t xml:space="preserve">7 shades</t>
  </si>
  <si>
    <t xml:space="preserve">3 beast bats</t>
  </si>
  <si>
    <t xml:space="preserve">4 lions</t>
  </si>
  <si>
    <t xml:space="preserve">10 wolves</t>
  </si>
  <si>
    <t xml:space="preserve">cast returning</t>
  </si>
  <si>
    <t xml:space="preserve">Grow Knight</t>
  </si>
  <si>
    <t xml:space="preserve">Grow Lich</t>
  </si>
  <si>
    <t xml:space="preserve">Scrying</t>
  </si>
  <si>
    <t xml:space="preserve">petrify paralyze</t>
  </si>
  <si>
    <t xml:space="preserve">Grow Headless Hoburg</t>
  </si>
  <si>
    <t xml:space="preserve">5 War Trolls</t>
  </si>
  <si>
    <t xml:space="preserve">2 Troll Moose Knight</t>
  </si>
  <si>
    <t xml:space="preserve">Unfrozen lord</t>
  </si>
  <si>
    <t xml:space="preserve">4 Unfrozen warriors</t>
  </si>
  <si>
    <t xml:space="preserve">14 Unfrozen</t>
  </si>
  <si>
    <t xml:space="preserve">Wolves</t>
  </si>
  <si>
    <t xml:space="preserve">Battle Darkness</t>
  </si>
  <si>
    <t xml:space="preserve">Beast Bats</t>
  </si>
  <si>
    <t xml:space="preserve">Angels of the Choir</t>
  </si>
  <si>
    <t xml:space="preserve">Harbingers of the Choir</t>
  </si>
  <si>
    <t xml:space="preserve">Heat of Buer</t>
  </si>
  <si>
    <t xml:space="preserve">Disbelieve</t>
  </si>
  <si>
    <t xml:space="preserve">5 Troll Guards</t>
  </si>
  <si>
    <t xml:space="preserve">Gate Summon Fire</t>
  </si>
  <si>
    <t xml:space="preserve">Gate Summon Ice</t>
  </si>
  <si>
    <t xml:space="preserve">Gate Summon Storm</t>
  </si>
  <si>
    <t xml:space="preserve">Gate Summon Iron</t>
  </si>
  <si>
    <t xml:space="preserve">10 Tengu Warriors</t>
  </si>
  <si>
    <t xml:space="preserve">15 Karasu Tengus</t>
  </si>
  <si>
    <t xml:space="preserve">Rain</t>
  </si>
  <si>
    <t xml:space="preserve">Open Soul Trap</t>
  </si>
  <si>
    <t xml:space="preserve">Area10 cold dmg3</t>
  </si>
  <si>
    <t xml:space="preserve">Cleansing Chime</t>
  </si>
  <si>
    <t xml:space="preserve">Astral Geyser Blast</t>
  </si>
  <si>
    <t xml:space="preserve">Chastisement</t>
  </si>
  <si>
    <t xml:space="preserve">age ten years</t>
  </si>
  <si>
    <t xml:space="preserve">age three years</t>
  </si>
  <si>
    <t xml:space="preserve">Fire Flies</t>
  </si>
  <si>
    <t xml:space="preserve">Air Shield</t>
  </si>
  <si>
    <t xml:space="preserve">Freezing Touch</t>
  </si>
  <si>
    <t xml:space="preserve">Flying Shards</t>
  </si>
  <si>
    <t xml:space="preserve">Twist Fate</t>
  </si>
  <si>
    <t xml:space="preserve">Hand of Dust</t>
  </si>
  <si>
    <t xml:space="preserve">Sleep Touch</t>
  </si>
  <si>
    <t xml:space="preserve">Bleed</t>
  </si>
  <si>
    <t xml:space="preserve">Unholy Command</t>
  </si>
  <si>
    <t xml:space="preserve">Unholy Protection</t>
  </si>
  <si>
    <t xml:space="preserve">Unholy Blessing</t>
  </si>
  <si>
    <t xml:space="preserve">Unholy Power</t>
  </si>
  <si>
    <t xml:space="preserve">Anathema</t>
  </si>
  <si>
    <t xml:space="preserve">Apostacy</t>
  </si>
  <si>
    <t xml:space="preserve">Protection of the Sepulchre</t>
  </si>
  <si>
    <t xml:space="preserve">Power of the Sepulchre</t>
  </si>
  <si>
    <t xml:space="preserve">Revive Lictor</t>
  </si>
  <si>
    <t xml:space="preserve">Revive Censor</t>
  </si>
  <si>
    <t xml:space="preserve">Revive Acolyte</t>
  </si>
  <si>
    <t xml:space="preserve">Revive Bishop</t>
  </si>
  <si>
    <t xml:space="preserve">Revive Arch Bishop</t>
  </si>
  <si>
    <t xml:space="preserve">Revive Spectator</t>
  </si>
  <si>
    <t xml:space="preserve">Revive Dusk Elder</t>
  </si>
  <si>
    <t xml:space="preserve">Revive Shadow Tribune</t>
  </si>
  <si>
    <t xml:space="preserve">Revive Wailing Lady</t>
  </si>
  <si>
    <t xml:space="preserve">Lictorian Guard</t>
  </si>
  <si>
    <t xml:space="preserve">Revive Wraith Centurion</t>
  </si>
  <si>
    <t xml:space="preserve">Lamentation</t>
  </si>
  <si>
    <t xml:space="preserve">Revive Wraith Senator</t>
  </si>
  <si>
    <t xml:space="preserve">Revive Wraith Consul</t>
  </si>
  <si>
    <t xml:space="preserve">Great Lamentation</t>
  </si>
  <si>
    <t xml:space="preserve">Soul Gate</t>
  </si>
  <si>
    <t xml:space="preserve">Lictorian Legion</t>
  </si>
  <si>
    <t xml:space="preserve">Ermorian Legion</t>
  </si>
  <si>
    <t xml:space="preserve">Revive Grave Consort</t>
  </si>
  <si>
    <t xml:space="preserve">Revive Tomb Priest</t>
  </si>
  <si>
    <t xml:space="preserve">Revive Tomb King</t>
  </si>
  <si>
    <t xml:space="preserve">Protection of the Grave</t>
  </si>
  <si>
    <t xml:space="preserve">Power of the Grave</t>
  </si>
  <si>
    <t xml:space="preserve">Royal Power</t>
  </si>
  <si>
    <t xml:space="preserve">Royal Protection</t>
  </si>
  <si>
    <t xml:space="preserve">Power of the Reborn King</t>
  </si>
  <si>
    <t xml:space="preserve">Song of Bravery</t>
  </si>
  <si>
    <t xml:space="preserve">Soothing Song</t>
  </si>
  <si>
    <t xml:space="preserve">Healing Song</t>
  </si>
  <si>
    <t xml:space="preserve">Divination</t>
  </si>
  <si>
    <t xml:space="preserve">Tune of Fear</t>
  </si>
  <si>
    <t xml:space="preserve">Tune of Growth</t>
  </si>
  <si>
    <t xml:space="preserve">Tune of Dancing Death</t>
  </si>
  <si>
    <t xml:space="preserve">WH Dwarfs</t>
  </si>
  <si>
    <t xml:space="preserve">Carrion Centaur</t>
  </si>
  <si>
    <t xml:space="preserve">Quick Roots</t>
  </si>
  <si>
    <t xml:space="preserve">Carrion Lady</t>
  </si>
  <si>
    <t xml:space="preserve">Regrowth</t>
  </si>
  <si>
    <t xml:space="preserve">Carrion Lord</t>
  </si>
  <si>
    <t xml:space="preserve">Mend the Dead</t>
  </si>
  <si>
    <t xml:space="preserve">Puppet Mastery</t>
  </si>
  <si>
    <t xml:space="preserve">Carrion Woods</t>
  </si>
  <si>
    <t xml:space="preserve">Carrion Growth</t>
  </si>
  <si>
    <t xml:space="preserve">Sloth of Bears</t>
  </si>
  <si>
    <t xml:space="preserve">Pack of Wolves</t>
  </si>
  <si>
    <t xml:space="preserve">Sanguine Heritage</t>
  </si>
  <si>
    <t xml:space="preserve">Summon Sirrush</t>
  </si>
  <si>
    <t xml:space="preserve">Summon Monster Toads</t>
  </si>
  <si>
    <t xml:space="preserve">Contact Sirrush</t>
  </si>
  <si>
    <t xml:space="preserve">Contact Couatl</t>
  </si>
  <si>
    <t xml:space="preserve">Devourer of Souls</t>
  </si>
  <si>
    <t xml:space="preserve">Call Amesha Spenta</t>
  </si>
  <si>
    <t xml:space="preserve">Contact Harbinger</t>
  </si>
  <si>
    <t xml:space="preserve">Angelic Host</t>
  </si>
  <si>
    <t xml:space="preserve">Heavenly Wrath</t>
  </si>
  <si>
    <t xml:space="preserve">Heavenly Choir</t>
  </si>
  <si>
    <t xml:space="preserve">Bind Harlequin</t>
  </si>
  <si>
    <t xml:space="preserve">Reascendance</t>
  </si>
  <si>
    <t xml:space="preserve">Illwinter</t>
  </si>
  <si>
    <t xml:space="preserve">Summon Jaguar Toad</t>
  </si>
  <si>
    <t xml:space="preserve">Summon Jaguars</t>
  </si>
  <si>
    <t xml:space="preserve">Summon Monster Toad</t>
  </si>
  <si>
    <t xml:space="preserve">Summon Tlaloque</t>
  </si>
  <si>
    <t xml:space="preserve">Bind Beast Bats</t>
  </si>
  <si>
    <t xml:space="preserve">Bind Jaguar Fiends</t>
  </si>
  <si>
    <t xml:space="preserve">Contact Civateteo</t>
  </si>
  <si>
    <t xml:space="preserve">Bind Tzitzimitl</t>
  </si>
  <si>
    <t xml:space="preserve">Contact Tlahuelpuchi</t>
  </si>
  <si>
    <t xml:space="preserve">Contact Onaqui</t>
  </si>
  <si>
    <t xml:space="preserve">Rain of Jaguars</t>
  </si>
  <si>
    <t xml:space="preserve">Celestial Servant</t>
  </si>
  <si>
    <t xml:space="preserve">Heavenly Rivers</t>
  </si>
  <si>
    <t xml:space="preserve">Ambush of Tigers</t>
  </si>
  <si>
    <t xml:space="preserve">Celestial Hounds</t>
  </si>
  <si>
    <t xml:space="preserve">Heavenly Fires</t>
  </si>
  <si>
    <t xml:space="preserve">Call Celestial Soldiers</t>
  </si>
  <si>
    <t xml:space="preserve">Call Ancestor</t>
  </si>
  <si>
    <t xml:space="preserve">Wrath of the Ancestors</t>
  </si>
  <si>
    <t xml:space="preserve">Summon Nagas</t>
  </si>
  <si>
    <t xml:space="preserve">Summon Apsaras</t>
  </si>
  <si>
    <t xml:space="preserve">Contact Yaksha</t>
  </si>
  <si>
    <t xml:space="preserve">Contact Yakshini</t>
  </si>
  <si>
    <t xml:space="preserve">Contact Nagini</t>
  </si>
  <si>
    <t xml:space="preserve">Summon Gandharvas</t>
  </si>
  <si>
    <t xml:space="preserve">Contact Nagaraja</t>
  </si>
  <si>
    <t xml:space="preserve">Summon Kinnara</t>
  </si>
  <si>
    <t xml:space="preserve">Contact Nagarishi</t>
  </si>
  <si>
    <t xml:space="preserve">Summon Siddha</t>
  </si>
  <si>
    <t xml:space="preserve">Summon Devata</t>
  </si>
  <si>
    <t xml:space="preserve">Summon Ko-Oni</t>
  </si>
  <si>
    <t xml:space="preserve">Summon Kappa</t>
  </si>
  <si>
    <t xml:space="preserve">Summon Ao-Oni</t>
  </si>
  <si>
    <t xml:space="preserve">Summon Karasu Tengu</t>
  </si>
  <si>
    <t xml:space="preserve">Summon Aka-Oni</t>
  </si>
  <si>
    <t xml:space="preserve">Summon Konoha Tengus</t>
  </si>
  <si>
    <t xml:space="preserve">Ghost General</t>
  </si>
  <si>
    <t xml:space="preserve">Summon Oni</t>
  </si>
  <si>
    <t xml:space="preserve">Contact Dai Tengu</t>
  </si>
  <si>
    <t xml:space="preserve">Contact Nushi</t>
  </si>
  <si>
    <t xml:space="preserve">Summon Kuro-Oni</t>
  </si>
  <si>
    <t xml:space="preserve">Summon Oni General</t>
  </si>
  <si>
    <t xml:space="preserve">Contact Kitsune</t>
  </si>
  <si>
    <t xml:space="preserve">Summon Dai Oni</t>
  </si>
  <si>
    <t xml:space="preserve">Summon Umbral</t>
  </si>
  <si>
    <t xml:space="preserve">Rhuax Pact</t>
  </si>
  <si>
    <t xml:space="preserve">Barathrus Pact</t>
  </si>
  <si>
    <t xml:space="preserve">Attentive Statues</t>
  </si>
  <si>
    <t xml:space="preserve">Enliven Sentinel</t>
  </si>
  <si>
    <t xml:space="preserve">Enliven Granite Guard</t>
  </si>
  <si>
    <t xml:space="preserve">Enliven Marble Oracle</t>
  </si>
  <si>
    <t xml:space="preserve">Iron Corpse Reanimation</t>
  </si>
  <si>
    <t xml:space="preserve">Reanimate Ancestor</t>
  </si>
  <si>
    <t xml:space="preserve">Flame Corpse Construction</t>
  </si>
  <si>
    <t xml:space="preserve">Ktonian Legion</t>
  </si>
  <si>
    <t xml:space="preserve">Awaken Cavern Wight</t>
  </si>
  <si>
    <t xml:space="preserve">Awaken Sepulchral</t>
  </si>
  <si>
    <t xml:space="preserve">Awaken Tomb Oracle</t>
  </si>
  <si>
    <t xml:space="preserve">Hall of the Dead</t>
  </si>
  <si>
    <t xml:space="preserve">Iron Marionettes</t>
  </si>
  <si>
    <t xml:space="preserve">Contact Void Spectre</t>
  </si>
  <si>
    <t xml:space="preserve">Dreams of R'lyeh</t>
  </si>
  <si>
    <t xml:space="preserve">Burning Hands</t>
  </si>
  <si>
    <t xml:space="preserve">Fire Darts</t>
  </si>
  <si>
    <t xml:space="preserve">Flame Bolt</t>
  </si>
  <si>
    <t xml:space="preserve">Shocking Grasp</t>
  </si>
  <si>
    <t xml:space="preserve">Slime</t>
  </si>
  <si>
    <t xml:space="preserve">Cold Bolt</t>
  </si>
  <si>
    <t xml:space="preserve">Geyser</t>
  </si>
  <si>
    <t xml:space="preserve">Acid Spray</t>
  </si>
  <si>
    <t xml:space="preserve">Astral Projection</t>
  </si>
  <si>
    <t xml:space="preserve">Star Fires</t>
  </si>
  <si>
    <t xml:space="preserve">Fire Blast</t>
  </si>
  <si>
    <t xml:space="preserve">Flare</t>
  </si>
  <si>
    <t xml:space="preserve">Sulphur Haze</t>
  </si>
  <si>
    <t xml:space="preserve">Cold Blast</t>
  </si>
  <si>
    <t xml:space="preserve">Lightning Bolt</t>
  </si>
  <si>
    <t xml:space="preserve">Shock Wave</t>
  </si>
  <si>
    <t xml:space="preserve">Rust Mist</t>
  </si>
  <si>
    <t xml:space="preserve">Solar Rays</t>
  </si>
  <si>
    <t xml:space="preserve">Arcane Probing</t>
  </si>
  <si>
    <t xml:space="preserve">Vine Arrow</t>
  </si>
  <si>
    <t xml:space="preserve">Fireball</t>
  </si>
  <si>
    <t xml:space="preserve">Fires from Afar</t>
  </si>
  <si>
    <t xml:space="preserve">Mist</t>
  </si>
  <si>
    <t xml:space="preserve">Freezing Mist</t>
  </si>
  <si>
    <t xml:space="preserve">Acid Bolt</t>
  </si>
  <si>
    <t xml:space="preserve">Magma Bolts</t>
  </si>
  <si>
    <t xml:space="preserve">Magic Duel</t>
  </si>
  <si>
    <t xml:space="preserve">Healing Light</t>
  </si>
  <si>
    <t xml:space="preserve">Shadow Bolt</t>
  </si>
  <si>
    <t xml:space="preserve">Sleep Cloud</t>
  </si>
  <si>
    <t xml:space="preserve">Holy Pyre</t>
  </si>
  <si>
    <t xml:space="preserve">Fire Cloud</t>
  </si>
  <si>
    <t xml:space="preserve">Fate of Oedipus</t>
  </si>
  <si>
    <t xml:space="preserve">Thunder Strike</t>
  </si>
  <si>
    <t xml:space="preserve">Hurricane</t>
  </si>
  <si>
    <t xml:space="preserve">Water Strike</t>
  </si>
  <si>
    <t xml:space="preserve">Acid Rain</t>
  </si>
  <si>
    <t xml:space="preserve">Blade Wind</t>
  </si>
  <si>
    <t xml:space="preserve">Nether Bolt</t>
  </si>
  <si>
    <t xml:space="preserve">Breath of the Dragon</t>
  </si>
  <si>
    <t xml:space="preserve">Falling Fires</t>
  </si>
  <si>
    <t xml:space="preserve">Falling Frost</t>
  </si>
  <si>
    <t xml:space="preserve">Orb Lightning</t>
  </si>
  <si>
    <t xml:space="preserve">Storm</t>
  </si>
  <si>
    <t xml:space="preserve">Earthquake</t>
  </si>
  <si>
    <t xml:space="preserve">Gifts from Heaven</t>
  </si>
  <si>
    <t xml:space="preserve">Stellar Cascades</t>
  </si>
  <si>
    <t xml:space="preserve">Shadow Blast</t>
  </si>
  <si>
    <t xml:space="preserve">Poison Cloud</t>
  </si>
  <si>
    <t xml:space="preserve">Healing Mists</t>
  </si>
  <si>
    <t xml:space="preserve">Flame Eruption</t>
  </si>
  <si>
    <t xml:space="preserve">Wrathful Skies</t>
  </si>
  <si>
    <t xml:space="preserve">Perpetual Storm</t>
  </si>
  <si>
    <t xml:space="preserve">Cleansing Water</t>
  </si>
  <si>
    <t xml:space="preserve">Magma Eruption</t>
  </si>
  <si>
    <t xml:space="preserve">Mind Hunt</t>
  </si>
  <si>
    <t xml:space="preserve">Astral Fires</t>
  </si>
  <si>
    <t xml:space="preserve">The Wrath of God</t>
  </si>
  <si>
    <t xml:space="preserve">Bane Fire</t>
  </si>
  <si>
    <t xml:space="preserve">Wailing Winds</t>
  </si>
  <si>
    <t xml:space="preserve">Stream of Life</t>
  </si>
  <si>
    <t xml:space="preserve">Fire Storm</t>
  </si>
  <si>
    <t xml:space="preserve">Ice Strike</t>
  </si>
  <si>
    <t xml:space="preserve">Murdering Winter</t>
  </si>
  <si>
    <t xml:space="preserve">Acid Storm</t>
  </si>
  <si>
    <t xml:space="preserve">Shimmering Fields</t>
  </si>
  <si>
    <t xml:space="preserve">Rain of Stones</t>
  </si>
  <si>
    <t xml:space="preserve">Cloud of Death</t>
  </si>
  <si>
    <t xml:space="preserve">Wind of Death</t>
  </si>
  <si>
    <t xml:space="preserve">Nether Darts</t>
  </si>
  <si>
    <t xml:space="preserve">Pillar of Fire</t>
  </si>
  <si>
    <t xml:space="preserve">Second Sun</t>
  </si>
  <si>
    <t xml:space="preserve">Maelstrom</t>
  </si>
  <si>
    <t xml:space="preserve">Astral Tempest</t>
  </si>
  <si>
    <t xml:space="preserve">Flames from the Sky</t>
  </si>
  <si>
    <t xml:space="preserve">Flame Storm</t>
  </si>
  <si>
    <t xml:space="preserve">Volcanic Eruption</t>
  </si>
  <si>
    <t xml:space="preserve">Niefel Flames</t>
  </si>
  <si>
    <t xml:space="preserve">Tidal Wave</t>
  </si>
  <si>
    <t xml:space="preserve">Strands of Arcane Power</t>
  </si>
  <si>
    <t xml:space="preserve">Fire Resistance</t>
  </si>
  <si>
    <t xml:space="preserve">Charge Body</t>
  </si>
  <si>
    <t xml:space="preserve">Aim</t>
  </si>
  <si>
    <t xml:space="preserve">Resist Lightning</t>
  </si>
  <si>
    <t xml:space="preserve">False Fetters</t>
  </si>
  <si>
    <t xml:space="preserve">Cold Resistance</t>
  </si>
  <si>
    <t xml:space="preserve">Resist Fire</t>
  </si>
  <si>
    <t xml:space="preserve">Fists of Iron</t>
  </si>
  <si>
    <t xml:space="preserve">Earth Grip</t>
  </si>
  <si>
    <t xml:space="preserve">Earth Might</t>
  </si>
  <si>
    <t xml:space="preserve">Hand of Death</t>
  </si>
  <si>
    <t xml:space="preserve">Eagle Eyes</t>
  </si>
  <si>
    <t xml:space="preserve">Poison Touch</t>
  </si>
  <si>
    <t xml:space="preserve">Resist Poison</t>
  </si>
  <si>
    <t xml:space="preserve">Barkskin</t>
  </si>
  <si>
    <t xml:space="preserve">Personal Luck</t>
  </si>
  <si>
    <t xml:space="preserve">Combustion</t>
  </si>
  <si>
    <t xml:space="preserve">Phantasmal Warrior</t>
  </si>
  <si>
    <t xml:space="preserve">Mirror Image</t>
  </si>
  <si>
    <t xml:space="preserve">Quicken self</t>
  </si>
  <si>
    <t xml:space="preserve">Stoneskin</t>
  </si>
  <si>
    <t xml:space="preserve">Armor of Achilles</t>
  </si>
  <si>
    <t xml:space="preserve">Earth Meld</t>
  </si>
  <si>
    <t xml:space="preserve">Immolation</t>
  </si>
  <si>
    <t xml:space="preserve">Inner Sun</t>
  </si>
  <si>
    <t xml:space="preserve">Mistform</t>
  </si>
  <si>
    <t xml:space="preserve">Ghost Wolves</t>
  </si>
  <si>
    <t xml:space="preserve">Numbness</t>
  </si>
  <si>
    <t xml:space="preserve">Ironskin</t>
  </si>
  <si>
    <t xml:space="preserve">Protection</t>
  </si>
  <si>
    <t xml:space="preserve">Body Ethereal</t>
  </si>
  <si>
    <t xml:space="preserve">Wind Guide</t>
  </si>
  <si>
    <t xml:space="preserve">Quickness</t>
  </si>
  <si>
    <t xml:space="preserve">Encase in Ice</t>
  </si>
  <si>
    <t xml:space="preserve">Wolven Winter</t>
  </si>
  <si>
    <t xml:space="preserve">Destruction</t>
  </si>
  <si>
    <t xml:space="preserve">Curse of Stones</t>
  </si>
  <si>
    <t xml:space="preserve">Blight</t>
  </si>
  <si>
    <t xml:space="preserve">Arouse Hunger</t>
  </si>
  <si>
    <t xml:space="preserve">Elemental Fortitude</t>
  </si>
  <si>
    <t xml:space="preserve">Swarm</t>
  </si>
  <si>
    <t xml:space="preserve">Luck</t>
  </si>
  <si>
    <t xml:space="preserve">Incinerate</t>
  </si>
  <si>
    <t xml:space="preserve">Phantasmal Army</t>
  </si>
  <si>
    <t xml:space="preserve">Bone Melter</t>
  </si>
  <si>
    <t xml:space="preserve">Iron Warriors</t>
  </si>
  <si>
    <t xml:space="preserve">Invulnerability</t>
  </si>
  <si>
    <t xml:space="preserve">Shatter</t>
  </si>
  <si>
    <t xml:space="preserve">Baleful Star</t>
  </si>
  <si>
    <t xml:space="preserve">Drain Life</t>
  </si>
  <si>
    <t xml:space="preserve">Wooden Warriors</t>
  </si>
  <si>
    <t xml:space="preserve">Mother Oak</t>
  </si>
  <si>
    <t xml:space="preserve">Blindness</t>
  </si>
  <si>
    <t xml:space="preserve">Boil</t>
  </si>
  <si>
    <t xml:space="preserve">False Horror</t>
  </si>
  <si>
    <t xml:space="preserve">Frozen Heart</t>
  </si>
  <si>
    <t xml:space="preserve">Iron Bane</t>
  </si>
  <si>
    <t xml:space="preserve">Petrify</t>
  </si>
  <si>
    <t xml:space="preserve">Iron Pigs</t>
  </si>
  <si>
    <t xml:space="preserve">Control</t>
  </si>
  <si>
    <t xml:space="preserve">Battle Fortune</t>
  </si>
  <si>
    <t xml:space="preserve">Soul Vortex</t>
  </si>
  <si>
    <t xml:space="preserve">Darkness</t>
  </si>
  <si>
    <t xml:space="preserve">Phoenix Pyre</t>
  </si>
  <si>
    <t xml:space="preserve">Phantasmal Attack</t>
  </si>
  <si>
    <t xml:space="preserve">Fog Warriors</t>
  </si>
  <si>
    <t xml:space="preserve">Prison of Sedna</t>
  </si>
  <si>
    <t xml:space="preserve">Sea of Ice</t>
  </si>
  <si>
    <t xml:space="preserve">Iron Walls</t>
  </si>
  <si>
    <t xml:space="preserve">Marble Warriors</t>
  </si>
  <si>
    <t xml:space="preserve">Doom</t>
  </si>
  <si>
    <t xml:space="preserve">Bone Grinding</t>
  </si>
  <si>
    <t xml:space="preserve">Creeping Doom</t>
  </si>
  <si>
    <t xml:space="preserve">Transformation</t>
  </si>
  <si>
    <t xml:space="preserve">Mass Protection</t>
  </si>
  <si>
    <t xml:space="preserve">Fata Morgana</t>
  </si>
  <si>
    <t xml:space="preserve">Quickening</t>
  </si>
  <si>
    <t xml:space="preserve">Wizard's Tower</t>
  </si>
  <si>
    <t xml:space="preserve">Crumble</t>
  </si>
  <si>
    <t xml:space="preserve">Will of the Fates</t>
  </si>
  <si>
    <t xml:space="preserve">Disintegrate</t>
  </si>
  <si>
    <t xml:space="preserve">Polymorph</t>
  </si>
  <si>
    <t xml:space="preserve">Army of Gold</t>
  </si>
  <si>
    <t xml:space="preserve">Army of Lead</t>
  </si>
  <si>
    <t xml:space="preserve">Arcane Domination</t>
  </si>
  <si>
    <t xml:space="preserve">Wish</t>
  </si>
  <si>
    <t xml:space="preserve">Utterdark</t>
  </si>
  <si>
    <t xml:space="preserve">Summon Sea Dogs</t>
  </si>
  <si>
    <t xml:space="preserve">Spirit Curse</t>
  </si>
  <si>
    <t xml:space="preserve">Black Servant</t>
  </si>
  <si>
    <t xml:space="preserve">Tangle Vines</t>
  </si>
  <si>
    <t xml:space="preserve">Awaken Vine Men</t>
  </si>
  <si>
    <t xml:space="preserve">Summon Fire Drake</t>
  </si>
  <si>
    <t xml:space="preserve">Bind Scorpion Beast</t>
  </si>
  <si>
    <t xml:space="preserve">Summon Storm Power</t>
  </si>
  <si>
    <t xml:space="preserve">Summon Wyvern</t>
  </si>
  <si>
    <t xml:space="preserve">Summon Water Power</t>
  </si>
  <si>
    <t xml:space="preserve">Summon Ice Drake</t>
  </si>
  <si>
    <t xml:space="preserve">Summon Sea Serpent</t>
  </si>
  <si>
    <t xml:space="preserve">Summon Cave Drake</t>
  </si>
  <si>
    <t xml:space="preserve">Dark Knowledge</t>
  </si>
  <si>
    <t xml:space="preserve">Summon Shades</t>
  </si>
  <si>
    <t xml:space="preserve">Summon Animals</t>
  </si>
  <si>
    <t xml:space="preserve">Summon Horned Serpents</t>
  </si>
  <si>
    <t xml:space="preserve">Phoenix Power</t>
  </si>
  <si>
    <t xml:space="preserve">Summon Lesser Fire Elemental</t>
  </si>
  <si>
    <t xml:space="preserve">Summon Lesser Air Elemental</t>
  </si>
  <si>
    <t xml:space="preserve">Call of the Winds</t>
  </si>
  <si>
    <t xml:space="preserve">Summon Amphiptere</t>
  </si>
  <si>
    <t xml:space="preserve">Summon Lesser Water Elemental</t>
  </si>
  <si>
    <t xml:space="preserve">Voice of Apsu</t>
  </si>
  <si>
    <t xml:space="preserve">Call Kraken</t>
  </si>
  <si>
    <t xml:space="preserve">Summon Sea Lions</t>
  </si>
  <si>
    <t xml:space="preserve">Summon Earthpower</t>
  </si>
  <si>
    <t xml:space="preserve">Summon Lesser Earth Elemental</t>
  </si>
  <si>
    <t xml:space="preserve">Power of the Spheres</t>
  </si>
  <si>
    <t xml:space="preserve">Revive Wight</t>
  </si>
  <si>
    <t xml:space="preserve">Revive Bane</t>
  </si>
  <si>
    <t xml:space="preserve">Pride of Lions</t>
  </si>
  <si>
    <t xml:space="preserve">Awaken Vine Ogre</t>
  </si>
  <si>
    <t xml:space="preserve">Call of the Wild</t>
  </si>
  <si>
    <t xml:space="preserve">Summon Summer Lions</t>
  </si>
  <si>
    <t xml:space="preserve">Summon Spring Hawks</t>
  </si>
  <si>
    <t xml:space="preserve">School of Sharks</t>
  </si>
  <si>
    <t xml:space="preserve">Summon Winter Wolves</t>
  </si>
  <si>
    <t xml:space="preserve">Voice of Tiamat</t>
  </si>
  <si>
    <t xml:space="preserve">Summon Fall Bears</t>
  </si>
  <si>
    <t xml:space="preserve">Light of the Northern Star</t>
  </si>
  <si>
    <t xml:space="preserve">Summon Shade Beasts</t>
  </si>
  <si>
    <t xml:space="preserve">Summon Lammashtas</t>
  </si>
  <si>
    <t xml:space="preserve">Maggots</t>
  </si>
  <si>
    <t xml:space="preserve">Spirits of the Wood</t>
  </si>
  <si>
    <t xml:space="preserve">Summon Bog Beast</t>
  </si>
  <si>
    <t xml:space="preserve">Summon Kithaironic Lion</t>
  </si>
  <si>
    <t xml:space="preserve">Strength of Gaia</t>
  </si>
  <si>
    <t xml:space="preserve">Will o' the Wisp</t>
  </si>
  <si>
    <t xml:space="preserve">Summon Fire Elemental</t>
  </si>
  <si>
    <t xml:space="preserve">Summon Air Elemental</t>
  </si>
  <si>
    <t xml:space="preserve">Wind Ride</t>
  </si>
  <si>
    <t xml:space="preserve">Raven Feast</t>
  </si>
  <si>
    <t xml:space="preserve">Contact Draconians</t>
  </si>
  <si>
    <t xml:space="preserve">Summon Water Elemental</t>
  </si>
  <si>
    <t xml:space="preserve">Contact Naiad</t>
  </si>
  <si>
    <t xml:space="preserve">Naiad Warriors</t>
  </si>
  <si>
    <t xml:space="preserve">Summon Earth Elemental</t>
  </si>
  <si>
    <t xml:space="preserve">Spirit Mastery</t>
  </si>
  <si>
    <t xml:space="preserve">Ghost Grip</t>
  </si>
  <si>
    <t xml:space="preserve">Corpse Candle</t>
  </si>
  <si>
    <t xml:space="preserve">Revive Bane Lord</t>
  </si>
  <si>
    <t xml:space="preserve">Acashic Record</t>
  </si>
  <si>
    <t xml:space="preserve">Howl</t>
  </si>
  <si>
    <t xml:space="preserve">Awaken Sleeper</t>
  </si>
  <si>
    <t xml:space="preserve">Winged Monkeys</t>
  </si>
  <si>
    <t xml:space="preserve">Summon Fire Snakes</t>
  </si>
  <si>
    <t xml:space="preserve">Summon Great Eagle</t>
  </si>
  <si>
    <t xml:space="preserve">Summon Valkyries</t>
  </si>
  <si>
    <t xml:space="preserve">Shark Attack</t>
  </si>
  <si>
    <t xml:space="preserve">Contact Sea Troll</t>
  </si>
  <si>
    <t xml:space="preserve">Sea King's Court</t>
  </si>
  <si>
    <t xml:space="preserve">Streams from Hades</t>
  </si>
  <si>
    <t xml:space="preserve">Contact Troll</t>
  </si>
  <si>
    <t xml:space="preserve">Troll King's Court</t>
  </si>
  <si>
    <t xml:space="preserve">Ether Gate</t>
  </si>
  <si>
    <t xml:space="preserve">Summon Spectre</t>
  </si>
  <si>
    <t xml:space="preserve">Summon Ghosts</t>
  </si>
  <si>
    <t xml:space="preserve">Summon Sprites</t>
  </si>
  <si>
    <t xml:space="preserve">Contact Lamias</t>
  </si>
  <si>
    <t xml:space="preserve">Locust Swarms</t>
  </si>
  <si>
    <t xml:space="preserve">Contact Lamia Queen</t>
  </si>
  <si>
    <t xml:space="preserve">Living Fire</t>
  </si>
  <si>
    <t xml:space="preserve">Living Clouds</t>
  </si>
  <si>
    <t xml:space="preserve">Summon Asp Turtle</t>
  </si>
  <si>
    <t xml:space="preserve">Living Water</t>
  </si>
  <si>
    <t xml:space="preserve">Summon Catoblepas</t>
  </si>
  <si>
    <t xml:space="preserve">Living Earth</t>
  </si>
  <si>
    <t xml:space="preserve">Summon Mound Fiend</t>
  </si>
  <si>
    <t xml:space="preserve">Harvester of Sorrows</t>
  </si>
  <si>
    <t xml:space="preserve">Call Wraith Lord</t>
  </si>
  <si>
    <t xml:space="preserve">Animal Horde</t>
  </si>
  <si>
    <t xml:space="preserve">Awaken Ivy King</t>
  </si>
  <si>
    <t xml:space="preserve">Living Castle</t>
  </si>
  <si>
    <t xml:space="preserve">King of Elemental Fire</t>
  </si>
  <si>
    <t xml:space="preserve">Queen of Elemental Air</t>
  </si>
  <si>
    <t xml:space="preserve">Queen of Elemental Water</t>
  </si>
  <si>
    <t xml:space="preserve">Guardians of the Deep</t>
  </si>
  <si>
    <t xml:space="preserve">Earth Attack</t>
  </si>
  <si>
    <t xml:space="preserve">King of Elemental Earth</t>
  </si>
  <si>
    <t xml:space="preserve">Manifestation</t>
  </si>
  <si>
    <t xml:space="preserve">Well of Misery</t>
  </si>
  <si>
    <t xml:space="preserve">King of Banefires</t>
  </si>
  <si>
    <t xml:space="preserve">Call the Eater of the Dead</t>
  </si>
  <si>
    <t xml:space="preserve">Dragon Master</t>
  </si>
  <si>
    <t xml:space="preserve">Wild Growth</t>
  </si>
  <si>
    <t xml:space="preserve">Faerie Court</t>
  </si>
  <si>
    <t xml:space="preserve">The Kindly Ones</t>
  </si>
  <si>
    <t xml:space="preserve">Call Abomination</t>
  </si>
  <si>
    <t xml:space="preserve">Ghost Riders</t>
  </si>
  <si>
    <t xml:space="preserve">Legion of Wights</t>
  </si>
  <si>
    <t xml:space="preserve">Tartarian Gate</t>
  </si>
  <si>
    <t xml:space="preserve">Awaken Tarrasque</t>
  </si>
  <si>
    <t xml:space="preserve">Wild Hunt</t>
  </si>
  <si>
    <t xml:space="preserve">Enchanted Forest</t>
  </si>
  <si>
    <t xml:space="preserve">Corpse Man Construction</t>
  </si>
  <si>
    <t xml:space="preserve">Legions of Steel</t>
  </si>
  <si>
    <t xml:space="preserve">Construct Manikin</t>
  </si>
  <si>
    <t xml:space="preserve">Clockwork Horrors</t>
  </si>
  <si>
    <t xml:space="preserve">Crusher Construction</t>
  </si>
  <si>
    <t xml:space="preserve">Wooden Construction</t>
  </si>
  <si>
    <t xml:space="preserve">Construct Mandragora</t>
  </si>
  <si>
    <t xml:space="preserve">Weapons of Sharpness</t>
  </si>
  <si>
    <t xml:space="preserve">Forge of the Ancients</t>
  </si>
  <si>
    <t xml:space="preserve">Mechanical Men</t>
  </si>
  <si>
    <t xml:space="preserve">Golem Construction</t>
  </si>
  <si>
    <t xml:space="preserve">Siege Golem</t>
  </si>
  <si>
    <t xml:space="preserve">Iron Dragon</t>
  </si>
  <si>
    <t xml:space="preserve">Mechanical Militia</t>
  </si>
  <si>
    <t xml:space="preserve">Juggernaut Construction</t>
  </si>
  <si>
    <t xml:space="preserve">Poison Golem</t>
  </si>
  <si>
    <t xml:space="preserve">Flight</t>
  </si>
  <si>
    <t xml:space="preserve">Breath of Winter</t>
  </si>
  <si>
    <t xml:space="preserve">Resist Magic</t>
  </si>
  <si>
    <t xml:space="preserve">Animate Skeleton</t>
  </si>
  <si>
    <t xml:space="preserve">Animate Dead</t>
  </si>
  <si>
    <t xml:space="preserve">Reanimation</t>
  </si>
  <si>
    <t xml:space="preserve">Healing Touch</t>
  </si>
  <si>
    <t xml:space="preserve">Water Shield</t>
  </si>
  <si>
    <t xml:space="preserve">Revive King</t>
  </si>
  <si>
    <t xml:space="preserve">Personal Regeneration</t>
  </si>
  <si>
    <t xml:space="preserve">Fire Shield</t>
  </si>
  <si>
    <t xml:space="preserve">Seeking Arrow</t>
  </si>
  <si>
    <t xml:space="preserve">Strength of Giants</t>
  </si>
  <si>
    <t xml:space="preserve">Astral Shield</t>
  </si>
  <si>
    <t xml:space="preserve">Raise Dead</t>
  </si>
  <si>
    <t xml:space="preserve">Raise Skeletons</t>
  </si>
  <si>
    <t xml:space="preserve">Create Revenant</t>
  </si>
  <si>
    <t xml:space="preserve">Regeneration</t>
  </si>
  <si>
    <t xml:space="preserve">Heal</t>
  </si>
  <si>
    <t xml:space="preserve">Flaming Arrows</t>
  </si>
  <si>
    <t xml:space="preserve">Cloud Trapeze</t>
  </si>
  <si>
    <t xml:space="preserve">Claymen</t>
  </si>
  <si>
    <t xml:space="preserve">Fire Ward</t>
  </si>
  <si>
    <t xml:space="preserve">Astral Healing</t>
  </si>
  <si>
    <t xml:space="preserve">Antimagic</t>
  </si>
  <si>
    <t xml:space="preserve">Twiceborn</t>
  </si>
  <si>
    <t xml:space="preserve">Behemoth</t>
  </si>
  <si>
    <t xml:space="preserve">Haste</t>
  </si>
  <si>
    <t xml:space="preserve">Poison Ward</t>
  </si>
  <si>
    <t xml:space="preserve">Fire Fend</t>
  </si>
  <si>
    <t xml:space="preserve">Thunder Ward</t>
  </si>
  <si>
    <t xml:space="preserve">Watcher</t>
  </si>
  <si>
    <t xml:space="preserve">Winter Ward</t>
  </si>
  <si>
    <t xml:space="preserve">Friendly Currents</t>
  </si>
  <si>
    <t xml:space="preserve">Quagmire</t>
  </si>
  <si>
    <t xml:space="preserve">Enliven Gargoyle</t>
  </si>
  <si>
    <t xml:space="preserve">Ritual of Returning</t>
  </si>
  <si>
    <t xml:space="preserve">Dispel</t>
  </si>
  <si>
    <t xml:space="preserve">The Eyes of God</t>
  </si>
  <si>
    <t xml:space="preserve">Pale Riders</t>
  </si>
  <si>
    <t xml:space="preserve">Undead Horde</t>
  </si>
  <si>
    <t xml:space="preserve">Faery Trod</t>
  </si>
  <si>
    <t xml:space="preserve">Gift of Health</t>
  </si>
  <si>
    <t xml:space="preserve">Foul Vapors</t>
  </si>
  <si>
    <t xml:space="preserve">Eternal Pyre</t>
  </si>
  <si>
    <t xml:space="preserve">Heat from Hell</t>
  </si>
  <si>
    <t xml:space="preserve">Arrow Fend</t>
  </si>
  <si>
    <t xml:space="preserve">Dome of Solid Air</t>
  </si>
  <si>
    <t xml:space="preserve">Water Ward</t>
  </si>
  <si>
    <t xml:space="preserve">Grip of Winter</t>
  </si>
  <si>
    <t xml:space="preserve">Frost Dome</t>
  </si>
  <si>
    <t xml:space="preserve">Hidden in Snow</t>
  </si>
  <si>
    <t xml:space="preserve">Riches from Beneath</t>
  </si>
  <si>
    <t xml:space="preserve">Enliven Statues</t>
  </si>
  <si>
    <t xml:space="preserve">Opposition</t>
  </si>
  <si>
    <t xml:space="preserve">Dome of Arcane Warding</t>
  </si>
  <si>
    <t xml:space="preserve">Rigor Mortis</t>
  </si>
  <si>
    <t xml:space="preserve">Reanimate Archers</t>
  </si>
  <si>
    <t xml:space="preserve">Ziz</t>
  </si>
  <si>
    <t xml:space="preserve">Relief</t>
  </si>
  <si>
    <t xml:space="preserve">Dome of Flaming Death</t>
  </si>
  <si>
    <t xml:space="preserve">Mass Flight</t>
  </si>
  <si>
    <t xml:space="preserve">Ghost Ship Armada</t>
  </si>
  <si>
    <t xml:space="preserve">Earth Blood Deep Well</t>
  </si>
  <si>
    <t xml:space="preserve">Solar Brilliance</t>
  </si>
  <si>
    <t xml:space="preserve">Stellar Focus</t>
  </si>
  <si>
    <t xml:space="preserve">Carrion Reanimation</t>
  </si>
  <si>
    <t xml:space="preserve">Life after Death</t>
  </si>
  <si>
    <t xml:space="preserve">Ritual of Rebirth</t>
  </si>
  <si>
    <t xml:space="preserve">Leviathan</t>
  </si>
  <si>
    <t xml:space="preserve">Serpent's Blessing</t>
  </si>
  <si>
    <t xml:space="preserve">Awaken Treelord</t>
  </si>
  <si>
    <t xml:space="preserve">Forest Dome</t>
  </si>
  <si>
    <t xml:space="preserve">Warriors of Muspelheim</t>
  </si>
  <si>
    <t xml:space="preserve">Warriors of Niefelheim</t>
  </si>
  <si>
    <t xml:space="preserve">Storm Warriors</t>
  </si>
  <si>
    <t xml:space="preserve">Mists of Deception</t>
  </si>
  <si>
    <t xml:space="preserve">Wrath of the Sea</t>
  </si>
  <si>
    <t xml:space="preserve">Lichcraft</t>
  </si>
  <si>
    <t xml:space="preserve">Unraveling</t>
  </si>
  <si>
    <t xml:space="preserve">Mass Regeneration</t>
  </si>
  <si>
    <t xml:space="preserve">Haunted Forest</t>
  </si>
  <si>
    <t xml:space="preserve">Thetis' Blessing</t>
  </si>
  <si>
    <t xml:space="preserve">Demon Cleansing</t>
  </si>
  <si>
    <t xml:space="preserve">Arcane Nexus</t>
  </si>
  <si>
    <t xml:space="preserve">Army of the Dead</t>
  </si>
  <si>
    <t xml:space="preserve">Gaia's Blessing</t>
  </si>
  <si>
    <t xml:space="preserve">Gift of Nature's Bounty</t>
  </si>
  <si>
    <t xml:space="preserve">Desiccation</t>
  </si>
  <si>
    <t xml:space="preserve">Farstrike</t>
  </si>
  <si>
    <t xml:space="preserve">Blink</t>
  </si>
  <si>
    <t xml:space="preserve">Returning</t>
  </si>
  <si>
    <t xml:space="preserve">Communion Master</t>
  </si>
  <si>
    <t xml:space="preserve">Communion Slave</t>
  </si>
  <si>
    <t xml:space="preserve">Horror Mark</t>
  </si>
  <si>
    <t xml:space="preserve">Dust to Dust</t>
  </si>
  <si>
    <t xml:space="preserve">Decay</t>
  </si>
  <si>
    <t xml:space="preserve">Frighten</t>
  </si>
  <si>
    <t xml:space="preserve">Seven Year Fever</t>
  </si>
  <si>
    <t xml:space="preserve">Curse</t>
  </si>
  <si>
    <t xml:space="preserve">Bonds of Fire</t>
  </si>
  <si>
    <t xml:space="preserve">Augury</t>
  </si>
  <si>
    <t xml:space="preserve">Auspex</t>
  </si>
  <si>
    <t xml:space="preserve">Gnome Lore</t>
  </si>
  <si>
    <t xml:space="preserve">Mind Burn</t>
  </si>
  <si>
    <t xml:space="preserve">Haruspex</t>
  </si>
  <si>
    <t xml:space="preserve">Berserkers</t>
  </si>
  <si>
    <t xml:space="preserve">Sleep</t>
  </si>
  <si>
    <t xml:space="preserve">Rage</t>
  </si>
  <si>
    <t xml:space="preserve">Sailors' Death</t>
  </si>
  <si>
    <t xml:space="preserve">Iron Will</t>
  </si>
  <si>
    <t xml:space="preserve">Astral Window</t>
  </si>
  <si>
    <t xml:space="preserve">Teleport</t>
  </si>
  <si>
    <t xml:space="preserve">Panic</t>
  </si>
  <si>
    <t xml:space="preserve">Prison of Fire</t>
  </si>
  <si>
    <t xml:space="preserve">Curse of the Desert</t>
  </si>
  <si>
    <t xml:space="preserve">Paralyze</t>
  </si>
  <si>
    <t xml:space="preserve">Vengeance of the Dead</t>
  </si>
  <si>
    <t xml:space="preserve">Terror</t>
  </si>
  <si>
    <t xml:space="preserve">Touch of Madness</t>
  </si>
  <si>
    <t xml:space="preserve">Gift of Reason</t>
  </si>
  <si>
    <t xml:space="preserve">Raging Hearts</t>
  </si>
  <si>
    <t xml:space="preserve">Confusion</t>
  </si>
  <si>
    <t xml:space="preserve">Soul Slay</t>
  </si>
  <si>
    <t xml:space="preserve">Telestic Animation</t>
  </si>
  <si>
    <t xml:space="preserve">Gateway</t>
  </si>
  <si>
    <t xml:space="preserve">Leeching Darkness</t>
  </si>
  <si>
    <t xml:space="preserve">Burden of Time</t>
  </si>
  <si>
    <t xml:space="preserve">Control the Dead</t>
  </si>
  <si>
    <t xml:space="preserve">Growing Fury</t>
  </si>
  <si>
    <t xml:space="preserve">Melancholia</t>
  </si>
  <si>
    <t xml:space="preserve">Enslave Mind</t>
  </si>
  <si>
    <t xml:space="preserve">Imprint Souls</t>
  </si>
  <si>
    <t xml:space="preserve">Wither Bones</t>
  </si>
  <si>
    <t xml:space="preserve">Leprosy</t>
  </si>
  <si>
    <t xml:space="preserve">Foul Air</t>
  </si>
  <si>
    <t xml:space="preserve">Beckoning</t>
  </si>
  <si>
    <t xml:space="preserve">Purgatory</t>
  </si>
  <si>
    <t xml:space="preserve">Dark Skies</t>
  </si>
  <si>
    <t xml:space="preserve">Lure of the Deep</t>
  </si>
  <si>
    <t xml:space="preserve">Vortex of Returning</t>
  </si>
  <si>
    <t xml:space="preserve">Plague</t>
  </si>
  <si>
    <t xml:space="preserve">Charm</t>
  </si>
  <si>
    <t xml:space="preserve">Gale Gate</t>
  </si>
  <si>
    <t xml:space="preserve">Soul Drain</t>
  </si>
  <si>
    <t xml:space="preserve">Stygian Paths</t>
  </si>
  <si>
    <t xml:space="preserve">Black Death</t>
  </si>
  <si>
    <t xml:space="preserve">Astral Travel</t>
  </si>
  <si>
    <t xml:space="preserve">Master Enslave</t>
  </si>
  <si>
    <t xml:space="preserve">Undead Mastery</t>
  </si>
  <si>
    <t xml:space="preserve">Blood Burst</t>
  </si>
  <si>
    <t xml:space="preserve">Blood Heal</t>
  </si>
  <si>
    <t xml:space="preserve">Sabbath Master</t>
  </si>
  <si>
    <t xml:space="preserve">Sabbath Slave</t>
  </si>
  <si>
    <t xml:space="preserve">Reinvigoration</t>
  </si>
  <si>
    <t xml:space="preserve">Summon Imp</t>
  </si>
  <si>
    <t xml:space="preserve">Bind Spine Devil</t>
  </si>
  <si>
    <t xml:space="preserve">Blood Boil</t>
  </si>
  <si>
    <t xml:space="preserve">Bind Bone Fiends</t>
  </si>
  <si>
    <t xml:space="preserve">Bowl of Blood</t>
  </si>
  <si>
    <t xml:space="preserve">Agony</t>
  </si>
  <si>
    <t xml:space="preserve">Banish Demon</t>
  </si>
  <si>
    <t xml:space="preserve">Bind Fiend</t>
  </si>
  <si>
    <t xml:space="preserve">Hell Power</t>
  </si>
  <si>
    <t xml:space="preserve">Leeching Touch</t>
  </si>
  <si>
    <t xml:space="preserve">Pain Transfer</t>
  </si>
  <si>
    <t xml:space="preserve">Bind Devil</t>
  </si>
  <si>
    <t xml:space="preserve">Bind Frost Fiend</t>
  </si>
  <si>
    <t xml:space="preserve">Cross Breeding</t>
  </si>
  <si>
    <t xml:space="preserve">Bind Serpent Fiend</t>
  </si>
  <si>
    <t xml:space="preserve">Blood Lust</t>
  </si>
  <si>
    <t xml:space="preserve">Hellfire</t>
  </si>
  <si>
    <t xml:space="preserve">Bind Storm Demon</t>
  </si>
  <si>
    <t xml:space="preserve">Bind Demon Knight</t>
  </si>
  <si>
    <t xml:space="preserve">Call Lesser Horror</t>
  </si>
  <si>
    <t xml:space="preserve">Rain of Toads</t>
  </si>
  <si>
    <t xml:space="preserve">Hellbind Heart</t>
  </si>
  <si>
    <t xml:space="preserve">Horde from Hell</t>
  </si>
  <si>
    <t xml:space="preserve">Bloodletting</t>
  </si>
  <si>
    <t xml:space="preserve">Bind Succubus</t>
  </si>
  <si>
    <t xml:space="preserve">Awaken Dark Vines</t>
  </si>
  <si>
    <t xml:space="preserve">Send Lesser Horror</t>
  </si>
  <si>
    <t xml:space="preserve">Harm</t>
  </si>
  <si>
    <t xml:space="preserve">Rejuvenate</t>
  </si>
  <si>
    <t xml:space="preserve">Ritual of Five Gates</t>
  </si>
  <si>
    <t xml:space="preserve">Bind Ice Devil</t>
  </si>
  <si>
    <t xml:space="preserve">Call Horror</t>
  </si>
  <si>
    <t xml:space="preserve">Leech</t>
  </si>
  <si>
    <t xml:space="preserve">Blood Rain</t>
  </si>
  <si>
    <t xml:space="preserve">Bind Arch Devil</t>
  </si>
  <si>
    <t xml:space="preserve">Father Illearth</t>
  </si>
  <si>
    <t xml:space="preserve">Curse of Blood</t>
  </si>
  <si>
    <t xml:space="preserve">Blood Rite</t>
  </si>
  <si>
    <t xml:space="preserve">Dome of Corruption</t>
  </si>
  <si>
    <t xml:space="preserve">Astral Corruption</t>
  </si>
  <si>
    <t xml:space="preserve">Rush of Strength</t>
  </si>
  <si>
    <t xml:space="preserve">Bind Heliophagus</t>
  </si>
  <si>
    <t xml:space="preserve">The Looming Hell</t>
  </si>
  <si>
    <t xml:space="preserve">Improved Cross Breeding</t>
  </si>
  <si>
    <t xml:space="preserve">Send Horror</t>
  </si>
  <si>
    <t xml:space="preserve">Three Red Seconds</t>
  </si>
  <si>
    <t xml:space="preserve">Blood Vengeance</t>
  </si>
  <si>
    <t xml:space="preserve">Life for a Life</t>
  </si>
  <si>
    <t xml:space="preserve">Forces of Darkness</t>
  </si>
  <si>
    <t xml:space="preserve">Bind Demon Lord</t>
  </si>
  <si>
    <t xml:space="preserve">Infernal Forces</t>
  </si>
  <si>
    <t xml:space="preserve">Infernal Tempest</t>
  </si>
  <si>
    <t xml:space="preserve">Forces of Ice</t>
  </si>
  <si>
    <t xml:space="preserve">Infernal Crusade</t>
  </si>
  <si>
    <t xml:space="preserve">Horror Seed</t>
  </si>
  <si>
    <t xml:space="preserve">Banishment</t>
  </si>
  <si>
    <t xml:space="preserve">Blessing</t>
  </si>
  <si>
    <t xml:space="preserve">Sermon of Courage</t>
  </si>
  <si>
    <t xml:space="preserve">Smite Demon</t>
  </si>
  <si>
    <t xml:space="preserve">Holy Avenger</t>
  </si>
  <si>
    <t xml:space="preserve">Divine Blessing</t>
  </si>
  <si>
    <t xml:space="preserve">Smite</t>
  </si>
  <si>
    <t xml:space="preserve">Fanaticism</t>
  </si>
  <si>
    <t xml:space="preserve">Word of Power</t>
  </si>
  <si>
    <t xml:space="preserve">Summon Yazatas</t>
  </si>
  <si>
    <t xml:space="preserve">Infernal Prison</t>
  </si>
  <si>
    <t xml:space="preserve">Claws of Cocytus</t>
  </si>
  <si>
    <t xml:space="preserve">Astral Geyser</t>
  </si>
  <si>
    <t xml:space="preserve">Send Tupilak</t>
  </si>
  <si>
    <t xml:space="preserve">Storm of Thorns</t>
  </si>
  <si>
    <t xml:space="preserve">Summon Scorpion Man</t>
  </si>
  <si>
    <t xml:space="preserve">Summon Spectral Infantry</t>
  </si>
  <si>
    <t xml:space="preserve">Tempering the Will</t>
  </si>
  <si>
    <t xml:space="preserve">End of Culture</t>
  </si>
  <si>
    <t xml:space="preserve">End of Weakness</t>
  </si>
  <si>
    <t xml:space="preserve">Inner Furnace</t>
  </si>
  <si>
    <t xml:space="preserve">Celestial Music</t>
  </si>
  <si>
    <t xml:space="preserve">Celestial Chastisement</t>
  </si>
  <si>
    <t xml:space="preserve">Arcane Bolt</t>
  </si>
  <si>
    <t xml:space="preserve">Conflagration</t>
  </si>
  <si>
    <t xml:space="preserve">Hydrophobia</t>
  </si>
  <si>
    <t xml:space="preserve">Mossbody</t>
  </si>
  <si>
    <t xml:space="preserve">Infernal Disease</t>
  </si>
  <si>
    <t xml:space="preserve">Summon Monster Fish</t>
  </si>
  <si>
    <t xml:space="preserve">Summon Rakshasas</t>
  </si>
  <si>
    <t xml:space="preserve">Feast of Flesh</t>
  </si>
  <si>
    <t xml:space="preserve">Summon Asrapas</t>
  </si>
  <si>
    <t xml:space="preserve">Summon Rakshasa Warriors</t>
  </si>
  <si>
    <t xml:space="preserve">Summon Sandhyabalas</t>
  </si>
  <si>
    <t xml:space="preserve">Summon Dakini</t>
  </si>
  <si>
    <t xml:space="preserve">Summon Samanishada</t>
  </si>
  <si>
    <t xml:space="preserve">Summon Mandaha</t>
  </si>
  <si>
    <t xml:space="preserve">Summon Davana</t>
  </si>
  <si>
    <t xml:space="preserve">Host of Ganas</t>
  </si>
  <si>
    <t xml:space="preserve">Summon Vetalas</t>
  </si>
  <si>
    <t xml:space="preserve">Summon Devala</t>
  </si>
  <si>
    <t xml:space="preserve">Summon Black Dogs</t>
  </si>
  <si>
    <t xml:space="preserve">Summon Barghests</t>
  </si>
  <si>
    <t xml:space="preserve">Summon Cu Si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mor" xfId="20"/>
    <cellStyle name="Normal_Sheet1" xfId="21"/>
    <cellStyle name="Normal_Sheet2" xfId="22"/>
    <cellStyle name="Normal_Sheet7" xfId="23"/>
    <cellStyle name="Normal_Siege Strength" xfId="24"/>
    <cellStyle name="Normal_Sites" xfId="25"/>
    <cellStyle name="Normal_Weapons" xfId="26"/>
  </cellStyles>
  <dxfs count="1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X2" s="2"/>
      <c r="Y2" s="2"/>
      <c r="Z2" s="2"/>
      <c r="AA2" s="2"/>
      <c r="AB2" s="2"/>
      <c r="AC2" s="3"/>
      <c r="AD2" s="3"/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</row>
    <row r="16" customFormat="false" ht="15" hidden="false" customHeight="false" outlineLevel="0" collapsed="false">
      <c r="A16" s="1" t="s">
        <v>15</v>
      </c>
    </row>
    <row r="17" customFormat="false" ht="15" hidden="false" customHeight="false" outlineLevel="0" collapsed="false">
      <c r="A17" s="1" t="s">
        <v>16</v>
      </c>
    </row>
    <row r="18" customFormat="false" ht="15" hidden="false" customHeight="false" outlineLevel="0" collapsed="false">
      <c r="A18" s="1" t="s">
        <v>17</v>
      </c>
    </row>
    <row r="19" customFormat="false" ht="15" hidden="false" customHeight="false" outlineLevel="0" collapsed="false">
      <c r="A19" s="1" t="s">
        <v>18</v>
      </c>
    </row>
    <row r="20" customFormat="false" ht="15" hidden="false" customHeight="false" outlineLevel="0" collapsed="false">
      <c r="A20" s="1" t="s">
        <v>19</v>
      </c>
    </row>
    <row r="21" customFormat="false" ht="1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3" t="s">
        <v>27</v>
      </c>
    </row>
    <row r="29" customFormat="false" ht="12.75" hidden="false" customHeight="false" outlineLevel="0" collapsed="false">
      <c r="A29" s="3" t="s">
        <v>28</v>
      </c>
    </row>
    <row r="30" customFormat="false" ht="12.75" hidden="false" customHeight="false" outlineLevel="0" collapsed="false">
      <c r="A30" s="3" t="s">
        <v>29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3" t="s">
        <v>31</v>
      </c>
    </row>
    <row r="33" customFormat="false" ht="12.75" hidden="false" customHeight="false" outlineLevel="0" collapsed="false">
      <c r="A33" s="3" t="s">
        <v>32</v>
      </c>
    </row>
    <row r="34" customFormat="false" ht="12.75" hidden="false" customHeight="false" outlineLevel="0" collapsed="false">
      <c r="A34" s="3" t="s">
        <v>33</v>
      </c>
    </row>
    <row r="35" customFormat="false" ht="12.75" hidden="false" customHeight="false" outlineLevel="0" collapsed="false">
      <c r="A35" s="3" t="s">
        <v>34</v>
      </c>
    </row>
    <row r="36" customFormat="false" ht="12.75" hidden="false" customHeight="false" outlineLevel="0" collapsed="false">
      <c r="A36" s="3" t="s">
        <v>35</v>
      </c>
    </row>
    <row r="37" customFormat="false" ht="12.75" hidden="false" customHeight="false" outlineLevel="0" collapsed="false">
      <c r="A37" s="3" t="s">
        <v>36</v>
      </c>
    </row>
    <row r="38" customFormat="false" ht="12.75" hidden="false" customHeight="false" outlineLevel="0" collapsed="false">
      <c r="A38" s="3" t="s">
        <v>37</v>
      </c>
    </row>
    <row r="39" customFormat="false" ht="12.75" hidden="false" customHeight="false" outlineLevel="0" collapsed="false">
      <c r="A39" s="3" t="s">
        <v>38</v>
      </c>
    </row>
    <row r="40" customFormat="false" ht="12.75" hidden="false" customHeight="false" outlineLevel="0" collapsed="false">
      <c r="A40" s="3" t="s">
        <v>39</v>
      </c>
    </row>
    <row r="41" customFormat="false" ht="12.75" hidden="false" customHeight="false" outlineLevel="0" collapsed="false">
      <c r="A41" s="3" t="s">
        <v>40</v>
      </c>
    </row>
    <row r="42" customFormat="false" ht="12.75" hidden="false" customHeight="false" outlineLevel="0" collapsed="false">
      <c r="A42" s="3" t="s">
        <v>41</v>
      </c>
    </row>
    <row r="43" customFormat="false" ht="12.75" hidden="false" customHeight="false" outlineLevel="0" collapsed="false">
      <c r="A43" s="3" t="s">
        <v>42</v>
      </c>
    </row>
    <row r="44" customFormat="false" ht="12.75" hidden="false" customHeight="false" outlineLevel="0" collapsed="false">
      <c r="A44" s="3" t="s">
        <v>43</v>
      </c>
    </row>
    <row r="45" customFormat="false" ht="12.75" hidden="false" customHeight="false" outlineLevel="0" collapsed="false">
      <c r="A45" s="3" t="s">
        <v>44</v>
      </c>
    </row>
    <row r="46" customFormat="false" ht="12.75" hidden="false" customHeight="false" outlineLevel="0" collapsed="false">
      <c r="A46" s="3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29.85"/>
    <col collapsed="false" customWidth="true" hidden="false" outlineLevel="0" max="4" min="4" style="0" width="18.14"/>
  </cols>
  <sheetData>
    <row r="1" customFormat="false" ht="15" hidden="false" customHeight="false" outlineLevel="0" collapsed="false">
      <c r="A1" s="4" t="s">
        <v>46</v>
      </c>
      <c r="B1" s="4" t="s">
        <v>47</v>
      </c>
      <c r="C1" s="4" t="s">
        <v>48</v>
      </c>
      <c r="D1" s="4" t="s">
        <v>49</v>
      </c>
    </row>
    <row r="2" customFormat="false" ht="15" hidden="false" customHeight="false" outlineLevel="0" collapsed="false">
      <c r="A2" s="4" t="n">
        <v>0</v>
      </c>
      <c r="B2" s="4" t="s">
        <v>50</v>
      </c>
      <c r="C2" s="4"/>
      <c r="D2" s="4"/>
    </row>
    <row r="3" customFormat="false" ht="15" hidden="false" customHeight="false" outlineLevel="0" collapsed="false">
      <c r="A3" s="4" t="n">
        <v>1</v>
      </c>
      <c r="B3" s="4" t="s">
        <v>51</v>
      </c>
      <c r="C3" s="4"/>
      <c r="D3" s="4"/>
    </row>
    <row r="4" customFormat="false" ht="15" hidden="false" customHeight="false" outlineLevel="0" collapsed="false">
      <c r="A4" s="4" t="n">
        <v>2</v>
      </c>
      <c r="B4" s="4" t="s">
        <v>52</v>
      </c>
      <c r="C4" s="4"/>
      <c r="D4" s="4"/>
    </row>
    <row r="5" customFormat="false" ht="15" hidden="false" customHeight="false" outlineLevel="0" collapsed="false">
      <c r="A5" s="4" t="n">
        <v>3</v>
      </c>
      <c r="B5" s="4" t="s">
        <v>53</v>
      </c>
      <c r="C5" s="4"/>
      <c r="D5" s="4"/>
    </row>
    <row r="6" customFormat="false" ht="15" hidden="false" customHeight="false" outlineLevel="0" collapsed="false">
      <c r="A6" s="4" t="n">
        <v>4</v>
      </c>
      <c r="B6" s="4" t="s">
        <v>54</v>
      </c>
      <c r="C6" s="4"/>
      <c r="D6" s="4"/>
    </row>
    <row r="7" customFormat="false" ht="15" hidden="false" customHeight="false" outlineLevel="0" collapsed="false">
      <c r="A7" s="4" t="n">
        <v>5</v>
      </c>
      <c r="B7" s="4" t="s">
        <v>55</v>
      </c>
      <c r="C7" s="4"/>
      <c r="D7" s="4"/>
    </row>
    <row r="8" customFormat="false" ht="15" hidden="false" customHeight="false" outlineLevel="0" collapsed="false">
      <c r="A8" s="4" t="n">
        <v>6</v>
      </c>
      <c r="B8" s="5" t="str">
        <f aca="false">'Latest Mod Versions'!A46</f>
        <v>More Machaka 0.27</v>
      </c>
      <c r="C8" s="5" t="str">
        <f aca="false">'Latest Mod Versions'!A45</f>
        <v>High Elves 0.44</v>
      </c>
      <c r="D8" s="4"/>
    </row>
    <row r="9" customFormat="false" ht="15" hidden="false" customHeight="false" outlineLevel="0" collapsed="false">
      <c r="A9" s="4" t="n">
        <v>7</v>
      </c>
      <c r="B9" s="4" t="s">
        <v>56</v>
      </c>
      <c r="C9" s="4"/>
      <c r="D9" s="4"/>
    </row>
    <row r="10" customFormat="false" ht="15" hidden="false" customHeight="false" outlineLevel="0" collapsed="false">
      <c r="A10" s="4" t="n">
        <v>8</v>
      </c>
      <c r="B10" s="4" t="s">
        <v>57</v>
      </c>
      <c r="C10" s="4"/>
      <c r="D10" s="4"/>
    </row>
    <row r="11" customFormat="false" ht="15" hidden="false" customHeight="false" outlineLevel="0" collapsed="false">
      <c r="A11" s="4" t="n">
        <v>9</v>
      </c>
      <c r="B11" s="4" t="s">
        <v>58</v>
      </c>
      <c r="C11" s="4"/>
      <c r="D11" s="4"/>
    </row>
    <row r="12" customFormat="false" ht="15" hidden="false" customHeight="false" outlineLevel="0" collapsed="false">
      <c r="A12" s="4" t="n">
        <v>10</v>
      </c>
      <c r="B12" s="4" t="s">
        <v>59</v>
      </c>
      <c r="C12" s="4"/>
      <c r="D12" s="4"/>
    </row>
    <row r="13" customFormat="false" ht="15" hidden="false" customHeight="false" outlineLevel="0" collapsed="false">
      <c r="A13" s="4" t="n">
        <v>11</v>
      </c>
      <c r="B13" s="4" t="s">
        <v>60</v>
      </c>
      <c r="C13" s="4"/>
      <c r="D13" s="4"/>
    </row>
    <row r="14" customFormat="false" ht="15" hidden="false" customHeight="false" outlineLevel="0" collapsed="false">
      <c r="A14" s="4" t="n">
        <v>12</v>
      </c>
      <c r="B14" s="4" t="s">
        <v>61</v>
      </c>
      <c r="C14" s="4"/>
      <c r="D14" s="4"/>
    </row>
    <row r="15" customFormat="false" ht="15" hidden="false" customHeight="false" outlineLevel="0" collapsed="false">
      <c r="A15" s="4" t="n">
        <v>13</v>
      </c>
      <c r="B15" s="4" t="s">
        <v>62</v>
      </c>
      <c r="C15" s="4"/>
      <c r="D15" s="4"/>
    </row>
    <row r="16" customFormat="false" ht="15" hidden="false" customHeight="false" outlineLevel="0" collapsed="false">
      <c r="A16" s="4" t="n">
        <v>14</v>
      </c>
      <c r="B16" s="4" t="s">
        <v>63</v>
      </c>
      <c r="C16" s="4"/>
      <c r="D16" s="4"/>
    </row>
    <row r="17" customFormat="false" ht="15" hidden="false" customHeight="false" outlineLevel="0" collapsed="false">
      <c r="A17" s="4" t="n">
        <v>15</v>
      </c>
      <c r="B17" s="4" t="s">
        <v>64</v>
      </c>
      <c r="C17" s="4"/>
      <c r="D17" s="4"/>
    </row>
    <row r="18" customFormat="false" ht="15" hidden="false" customHeight="false" outlineLevel="0" collapsed="false">
      <c r="A18" s="4" t="n">
        <v>16</v>
      </c>
      <c r="B18" s="4" t="s">
        <v>65</v>
      </c>
      <c r="C18" s="4"/>
      <c r="D18" s="4"/>
    </row>
    <row r="19" customFormat="false" ht="15" hidden="false" customHeight="false" outlineLevel="0" collapsed="false">
      <c r="A19" s="4" t="n">
        <v>17</v>
      </c>
      <c r="B19" s="4" t="s">
        <v>66</v>
      </c>
      <c r="C19" s="4"/>
      <c r="D19" s="4"/>
    </row>
    <row r="20" customFormat="false" ht="15" hidden="false" customHeight="false" outlineLevel="0" collapsed="false">
      <c r="A20" s="4" t="n">
        <v>18</v>
      </c>
      <c r="B20" s="4" t="s">
        <v>67</v>
      </c>
      <c r="C20" s="4"/>
      <c r="D20" s="4"/>
    </row>
    <row r="21" customFormat="false" ht="15" hidden="false" customHeight="false" outlineLevel="0" collapsed="false">
      <c r="A21" s="4" t="n">
        <v>19</v>
      </c>
      <c r="B21" s="4" t="s">
        <v>68</v>
      </c>
      <c r="C21" s="4"/>
      <c r="D21" s="4"/>
    </row>
    <row r="22" customFormat="false" ht="15" hidden="false" customHeight="false" outlineLevel="0" collapsed="false">
      <c r="A22" s="4" t="n">
        <v>20</v>
      </c>
      <c r="B22" s="4" t="s">
        <v>69</v>
      </c>
      <c r="C22" s="4"/>
      <c r="D22" s="4"/>
    </row>
    <row r="23" customFormat="false" ht="15" hidden="false" customHeight="false" outlineLevel="0" collapsed="false">
      <c r="A23" s="4" t="n">
        <v>21</v>
      </c>
      <c r="B23" s="4" t="s">
        <v>70</v>
      </c>
      <c r="C23" s="4"/>
      <c r="D23" s="4"/>
    </row>
    <row r="24" customFormat="false" ht="15" hidden="false" customHeight="false" outlineLevel="0" collapsed="false">
      <c r="A24" s="4" t="n">
        <v>22</v>
      </c>
      <c r="B24" s="4" t="s">
        <v>71</v>
      </c>
      <c r="C24" s="4"/>
      <c r="D24" s="4"/>
    </row>
    <row r="25" customFormat="false" ht="15" hidden="false" customHeight="false" outlineLevel="0" collapsed="false">
      <c r="A25" s="4" t="n">
        <v>23</v>
      </c>
      <c r="B25" s="4" t="s">
        <v>72</v>
      </c>
      <c r="C25" s="4" t="s">
        <v>72</v>
      </c>
      <c r="D25" s="4" t="s">
        <v>72</v>
      </c>
    </row>
    <row r="26" customFormat="false" ht="15" hidden="false" customHeight="false" outlineLevel="0" collapsed="false">
      <c r="A26" s="4" t="n">
        <v>24</v>
      </c>
      <c r="B26" s="4" t="s">
        <v>73</v>
      </c>
      <c r="C26" s="4" t="s">
        <v>73</v>
      </c>
      <c r="D26" s="4" t="s">
        <v>73</v>
      </c>
    </row>
    <row r="27" customFormat="false" ht="15" hidden="false" customHeight="false" outlineLevel="0" collapsed="false">
      <c r="A27" s="4" t="n">
        <v>25</v>
      </c>
      <c r="B27" s="4" t="s">
        <v>73</v>
      </c>
      <c r="C27" s="4"/>
      <c r="D27" s="4"/>
    </row>
    <row r="28" customFormat="false" ht="15" hidden="false" customHeight="false" outlineLevel="0" collapsed="false">
      <c r="A28" s="4" t="n">
        <v>26</v>
      </c>
      <c r="B28" s="4" t="s">
        <v>74</v>
      </c>
      <c r="C28" s="4"/>
      <c r="D28" s="4"/>
    </row>
    <row r="29" customFormat="false" ht="15" hidden="false" customHeight="false" outlineLevel="0" collapsed="false">
      <c r="A29" s="4" t="n">
        <v>27</v>
      </c>
      <c r="B29" s="4"/>
      <c r="C29" s="4" t="s">
        <v>50</v>
      </c>
      <c r="D29" s="4"/>
    </row>
    <row r="30" customFormat="false" ht="15" hidden="false" customHeight="false" outlineLevel="0" collapsed="false">
      <c r="A30" s="4" t="n">
        <v>28</v>
      </c>
      <c r="B30" s="4"/>
      <c r="C30" s="4" t="s">
        <v>51</v>
      </c>
      <c r="D30" s="4"/>
    </row>
    <row r="31" customFormat="false" ht="15" hidden="false" customHeight="false" outlineLevel="0" collapsed="false">
      <c r="A31" s="4" t="n">
        <v>29</v>
      </c>
      <c r="B31" s="4"/>
      <c r="C31" s="4" t="s">
        <v>75</v>
      </c>
      <c r="D31" s="4"/>
    </row>
    <row r="32" customFormat="false" ht="15" hidden="false" customHeight="false" outlineLevel="0" collapsed="false">
      <c r="A32" s="4" t="n">
        <v>30</v>
      </c>
      <c r="B32" s="4"/>
      <c r="C32" s="4" t="s">
        <v>76</v>
      </c>
      <c r="D32" s="4"/>
    </row>
    <row r="33" customFormat="false" ht="15" hidden="false" customHeight="false" outlineLevel="0" collapsed="false">
      <c r="A33" s="4" t="n">
        <v>31</v>
      </c>
      <c r="B33" s="4"/>
      <c r="C33" s="4" t="s">
        <v>52</v>
      </c>
      <c r="D33" s="4"/>
    </row>
    <row r="34" customFormat="false" ht="15" hidden="false" customHeight="false" outlineLevel="0" collapsed="false">
      <c r="A34" s="4" t="n">
        <v>32</v>
      </c>
      <c r="B34" s="4"/>
      <c r="C34" s="4" t="s">
        <v>77</v>
      </c>
      <c r="D34" s="4"/>
    </row>
    <row r="35" customFormat="false" ht="15" hidden="false" customHeight="false" outlineLevel="0" collapsed="false">
      <c r="A35" s="4" t="n">
        <v>33</v>
      </c>
      <c r="B35" s="4"/>
      <c r="C35" s="4" t="s">
        <v>56</v>
      </c>
      <c r="D35" s="4"/>
    </row>
    <row r="36" customFormat="false" ht="15" hidden="false" customHeight="false" outlineLevel="0" collapsed="false">
      <c r="A36" s="4" t="n">
        <v>34</v>
      </c>
      <c r="B36" s="4"/>
      <c r="C36" s="4" t="s">
        <v>55</v>
      </c>
      <c r="D36" s="4"/>
    </row>
    <row r="37" customFormat="false" ht="15" hidden="false" customHeight="false" outlineLevel="0" collapsed="false">
      <c r="A37" s="4" t="n">
        <v>35</v>
      </c>
      <c r="B37" s="4"/>
      <c r="C37" s="4" t="s">
        <v>78</v>
      </c>
      <c r="D37" s="4"/>
    </row>
    <row r="38" customFormat="false" ht="15" hidden="false" customHeight="false" outlineLevel="0" collapsed="false">
      <c r="A38" s="4" t="n">
        <v>36</v>
      </c>
      <c r="B38" s="4"/>
      <c r="C38" s="4" t="s">
        <v>61</v>
      </c>
      <c r="D38" s="4"/>
    </row>
    <row r="39" customFormat="false" ht="15" hidden="false" customHeight="false" outlineLevel="0" collapsed="false">
      <c r="A39" s="4" t="n">
        <v>37</v>
      </c>
      <c r="B39" s="4"/>
      <c r="C39" s="4" t="s">
        <v>57</v>
      </c>
      <c r="D39" s="4"/>
    </row>
    <row r="40" customFormat="false" ht="15" hidden="false" customHeight="false" outlineLevel="0" collapsed="false">
      <c r="A40" s="4" t="n">
        <v>38</v>
      </c>
      <c r="B40" s="4"/>
      <c r="C40" s="4" t="s">
        <v>58</v>
      </c>
      <c r="D40" s="4"/>
    </row>
    <row r="41" customFormat="false" ht="15" hidden="false" customHeight="false" outlineLevel="0" collapsed="false">
      <c r="A41" s="4" t="n">
        <v>39</v>
      </c>
      <c r="B41" s="4"/>
      <c r="C41" s="4" t="s">
        <v>59</v>
      </c>
      <c r="D41" s="4"/>
    </row>
    <row r="42" customFormat="false" ht="15" hidden="false" customHeight="false" outlineLevel="0" collapsed="false">
      <c r="A42" s="4" t="n">
        <v>40</v>
      </c>
      <c r="B42" s="4"/>
      <c r="C42" s="4" t="s">
        <v>60</v>
      </c>
      <c r="D42" s="4"/>
    </row>
    <row r="43" customFormat="false" ht="15" hidden="false" customHeight="false" outlineLevel="0" collapsed="false">
      <c r="A43" s="4" t="n">
        <v>41</v>
      </c>
      <c r="B43" s="4"/>
      <c r="C43" s="4" t="s">
        <v>64</v>
      </c>
      <c r="D43" s="4"/>
    </row>
    <row r="44" customFormat="false" ht="15" hidden="false" customHeight="false" outlineLevel="0" collapsed="false">
      <c r="A44" s="4" t="n">
        <v>42</v>
      </c>
      <c r="B44" s="4"/>
      <c r="C44" s="4" t="s">
        <v>79</v>
      </c>
      <c r="D44" s="4"/>
    </row>
    <row r="45" customFormat="false" ht="15" hidden="false" customHeight="false" outlineLevel="0" collapsed="false">
      <c r="A45" s="4" t="n">
        <v>43</v>
      </c>
      <c r="B45" s="4"/>
      <c r="C45" s="4" t="s">
        <v>80</v>
      </c>
      <c r="D45" s="4"/>
    </row>
    <row r="46" customFormat="false" ht="15" hidden="false" customHeight="false" outlineLevel="0" collapsed="false">
      <c r="A46" s="4" t="n">
        <v>44</v>
      </c>
      <c r="B46" s="4"/>
      <c r="C46" s="4" t="s">
        <v>81</v>
      </c>
      <c r="D46" s="4"/>
    </row>
    <row r="47" customFormat="false" ht="15" hidden="false" customHeight="false" outlineLevel="0" collapsed="false">
      <c r="A47" s="4" t="n">
        <v>45</v>
      </c>
      <c r="B47" s="4"/>
      <c r="C47" s="4" t="s">
        <v>82</v>
      </c>
      <c r="D47" s="4"/>
    </row>
    <row r="48" customFormat="false" ht="15" hidden="false" customHeight="false" outlineLevel="0" collapsed="false">
      <c r="A48" s="4" t="n">
        <v>46</v>
      </c>
      <c r="B48" s="4"/>
      <c r="C48" s="4" t="s">
        <v>70</v>
      </c>
      <c r="D48" s="4"/>
    </row>
    <row r="49" customFormat="false" ht="15" hidden="false" customHeight="false" outlineLevel="0" collapsed="false">
      <c r="A49" s="4" t="n">
        <v>47</v>
      </c>
      <c r="B49" s="4"/>
      <c r="C49" s="4" t="s">
        <v>71</v>
      </c>
      <c r="D49" s="4"/>
    </row>
    <row r="50" customFormat="false" ht="15" hidden="false" customHeight="false" outlineLevel="0" collapsed="false">
      <c r="A50" s="4" t="n">
        <v>48</v>
      </c>
      <c r="B50" s="4"/>
      <c r="C50" s="4" t="s">
        <v>74</v>
      </c>
      <c r="D50" s="4"/>
    </row>
    <row r="51" customFormat="false" ht="15" hidden="false" customHeight="false" outlineLevel="0" collapsed="false">
      <c r="A51" s="4" t="n">
        <v>49</v>
      </c>
      <c r="B51" s="4"/>
      <c r="C51" s="4"/>
      <c r="D51" s="4" t="s">
        <v>50</v>
      </c>
    </row>
    <row r="52" customFormat="false" ht="15" hidden="false" customHeight="false" outlineLevel="0" collapsed="false">
      <c r="A52" s="4" t="n">
        <v>50</v>
      </c>
      <c r="B52" s="4"/>
      <c r="C52" s="4"/>
      <c r="D52" s="4" t="s">
        <v>51</v>
      </c>
    </row>
    <row r="53" customFormat="false" ht="15" hidden="false" customHeight="false" outlineLevel="0" collapsed="false">
      <c r="A53" s="4" t="n">
        <v>51</v>
      </c>
      <c r="B53" s="4"/>
      <c r="C53" s="4"/>
      <c r="D53" s="4" t="s">
        <v>83</v>
      </c>
    </row>
    <row r="54" customFormat="false" ht="15" hidden="false" customHeight="false" outlineLevel="0" collapsed="false">
      <c r="A54" s="4" t="n">
        <v>52</v>
      </c>
      <c r="B54" s="4"/>
      <c r="C54" s="4"/>
      <c r="D54" s="4" t="s">
        <v>52</v>
      </c>
    </row>
    <row r="55" customFormat="false" ht="15" hidden="false" customHeight="false" outlineLevel="0" collapsed="false">
      <c r="A55" s="4" t="n">
        <v>53</v>
      </c>
      <c r="B55" s="4"/>
      <c r="C55" s="4"/>
      <c r="D55" s="4" t="s">
        <v>77</v>
      </c>
    </row>
    <row r="56" customFormat="false" ht="15" hidden="false" customHeight="false" outlineLevel="0" collapsed="false">
      <c r="A56" s="4" t="n">
        <v>54</v>
      </c>
      <c r="B56" s="4"/>
      <c r="C56" s="4"/>
      <c r="D56" s="4" t="s">
        <v>56</v>
      </c>
    </row>
    <row r="57" customFormat="false" ht="15" hidden="false" customHeight="false" outlineLevel="0" collapsed="false">
      <c r="A57" s="4" t="n">
        <v>55</v>
      </c>
      <c r="B57" s="4"/>
      <c r="C57" s="4"/>
      <c r="D57" s="4" t="s">
        <v>55</v>
      </c>
    </row>
    <row r="58" customFormat="false" ht="15" hidden="false" customHeight="false" outlineLevel="0" collapsed="false">
      <c r="A58" s="4" t="n">
        <v>56</v>
      </c>
      <c r="B58" s="4"/>
      <c r="C58" s="4"/>
      <c r="D58" s="4" t="s">
        <v>84</v>
      </c>
    </row>
    <row r="59" customFormat="false" ht="15" hidden="false" customHeight="false" outlineLevel="0" collapsed="false">
      <c r="A59" s="4" t="n">
        <v>57</v>
      </c>
      <c r="B59" s="4"/>
      <c r="C59" s="4"/>
      <c r="D59" s="4" t="s">
        <v>61</v>
      </c>
    </row>
    <row r="60" customFormat="false" ht="15" hidden="false" customHeight="false" outlineLevel="0" collapsed="false">
      <c r="A60" s="4" t="n">
        <v>58</v>
      </c>
      <c r="B60" s="4"/>
      <c r="C60" s="4"/>
      <c r="D60" s="4" t="s">
        <v>57</v>
      </c>
    </row>
    <row r="61" customFormat="false" ht="15" hidden="false" customHeight="false" outlineLevel="0" collapsed="false">
      <c r="A61" s="4" t="n">
        <v>59</v>
      </c>
      <c r="B61" s="4"/>
      <c r="C61" s="4"/>
      <c r="D61" s="4" t="s">
        <v>58</v>
      </c>
    </row>
    <row r="62" customFormat="false" ht="15" hidden="false" customHeight="false" outlineLevel="0" collapsed="false">
      <c r="A62" s="4" t="n">
        <v>60</v>
      </c>
      <c r="B62" s="4"/>
      <c r="C62" s="4"/>
      <c r="D62" s="4" t="s">
        <v>59</v>
      </c>
    </row>
    <row r="63" customFormat="false" ht="15" hidden="false" customHeight="false" outlineLevel="0" collapsed="false">
      <c r="A63" s="4" t="n">
        <v>61</v>
      </c>
      <c r="B63" s="4"/>
      <c r="C63" s="4"/>
      <c r="D63" s="4" t="s">
        <v>60</v>
      </c>
    </row>
    <row r="64" customFormat="false" ht="15" hidden="false" customHeight="false" outlineLevel="0" collapsed="false">
      <c r="A64" s="4" t="n">
        <v>62</v>
      </c>
      <c r="B64" s="4"/>
      <c r="C64" s="4"/>
      <c r="D64" s="4" t="s">
        <v>85</v>
      </c>
    </row>
    <row r="65" customFormat="false" ht="15" hidden="false" customHeight="false" outlineLevel="0" collapsed="false">
      <c r="A65" s="4" t="n">
        <v>63</v>
      </c>
      <c r="B65" s="4"/>
      <c r="C65" s="4"/>
      <c r="D65" s="4" t="s">
        <v>86</v>
      </c>
    </row>
    <row r="66" customFormat="false" ht="15" hidden="false" customHeight="false" outlineLevel="0" collapsed="false">
      <c r="A66" s="4" t="n">
        <v>64</v>
      </c>
      <c r="B66" s="4"/>
      <c r="C66" s="4"/>
      <c r="D66" s="4" t="s">
        <v>87</v>
      </c>
    </row>
    <row r="67" customFormat="false" ht="15" hidden="false" customHeight="false" outlineLevel="0" collapsed="false">
      <c r="A67" s="4" t="n">
        <v>65</v>
      </c>
      <c r="B67" s="4"/>
      <c r="C67" s="4"/>
      <c r="D67" s="4" t="s">
        <v>88</v>
      </c>
    </row>
    <row r="68" customFormat="false" ht="15" hidden="false" customHeight="false" outlineLevel="0" collapsed="false">
      <c r="A68" s="4" t="n">
        <v>66</v>
      </c>
      <c r="B68" s="4"/>
      <c r="C68" s="4"/>
      <c r="D68" s="4" t="s">
        <v>70</v>
      </c>
    </row>
    <row r="69" customFormat="false" ht="15" hidden="false" customHeight="false" outlineLevel="0" collapsed="false">
      <c r="A69" s="4" t="n">
        <v>67</v>
      </c>
      <c r="B69" s="4"/>
      <c r="C69" s="4"/>
      <c r="D69" s="4" t="s">
        <v>71</v>
      </c>
    </row>
    <row r="70" customFormat="false" ht="15" hidden="false" customHeight="false" outlineLevel="0" collapsed="false">
      <c r="A70" s="4" t="n">
        <v>68</v>
      </c>
      <c r="B70" s="4" t="s">
        <v>89</v>
      </c>
      <c r="C70" s="4"/>
      <c r="D70" s="4"/>
    </row>
    <row r="71" customFormat="false" ht="15" hidden="false" customHeight="false" outlineLevel="0" collapsed="false">
      <c r="A71" s="4" t="n">
        <v>69</v>
      </c>
      <c r="B71" s="4"/>
      <c r="C71" s="4" t="s">
        <v>90</v>
      </c>
      <c r="D71" s="4"/>
    </row>
    <row r="72" customFormat="false" ht="15" hidden="false" customHeight="false" outlineLevel="0" collapsed="false">
      <c r="A72" s="4" t="n">
        <v>70</v>
      </c>
      <c r="B72" s="4"/>
      <c r="C72" s="4"/>
      <c r="D72" s="4" t="s">
        <v>75</v>
      </c>
    </row>
    <row r="73" customFormat="false" ht="15" hidden="false" customHeight="false" outlineLevel="0" collapsed="false">
      <c r="A73" s="4" t="n">
        <v>71</v>
      </c>
      <c r="B73" s="4"/>
      <c r="D73" s="4" t="s">
        <v>91</v>
      </c>
    </row>
    <row r="74" customFormat="false" ht="15" hidden="false" customHeight="false" outlineLevel="0" collapsed="false">
      <c r="A74" s="4" t="n">
        <v>72</v>
      </c>
      <c r="B74" s="5" t="str">
        <f aca="false">'Latest Mod Versions'!A40</f>
        <v>MC Alchera 2.0</v>
      </c>
      <c r="C74" s="5" t="s">
        <v>25</v>
      </c>
    </row>
    <row r="75" customFormat="false" ht="15" hidden="false" customHeight="false" outlineLevel="0" collapsed="false">
      <c r="A75" s="4" t="n">
        <v>73</v>
      </c>
      <c r="B75" s="3" t="str">
        <f aca="false">'Latest Mod Versions'!A43</f>
        <v>Aksum 0.5</v>
      </c>
      <c r="C75" s="5" t="str">
        <f aca="false">'Latest Mod Versions'!A3</f>
        <v>Skaven 1.2</v>
      </c>
      <c r="D75" s="2"/>
    </row>
    <row r="76" customFormat="false" ht="15" hidden="false" customHeight="false" outlineLevel="0" collapsed="false">
      <c r="A76" s="4" t="n">
        <v>74</v>
      </c>
      <c r="C76" s="5" t="s">
        <v>92</v>
      </c>
      <c r="D76" s="2"/>
    </row>
    <row r="77" customFormat="false" ht="15" hidden="false" customHeight="false" outlineLevel="0" collapsed="false">
      <c r="A77" s="4" t="n">
        <v>75</v>
      </c>
      <c r="C77" s="5" t="s">
        <v>93</v>
      </c>
      <c r="D77" s="2"/>
      <c r="F77" s="4"/>
    </row>
    <row r="78" customFormat="false" ht="15" hidden="false" customHeight="false" outlineLevel="0" collapsed="false">
      <c r="A78" s="4" t="n">
        <v>76</v>
      </c>
      <c r="C78" s="5" t="s">
        <v>7</v>
      </c>
      <c r="D78" s="2" t="str">
        <f aca="false">'Latest Mod Versions'!A46</f>
        <v>More Machaka 0.27</v>
      </c>
    </row>
    <row r="79" customFormat="false" ht="15" hidden="false" customHeight="false" outlineLevel="0" collapsed="false">
      <c r="A79" s="4" t="n">
        <v>77</v>
      </c>
      <c r="C79" s="5" t="s">
        <v>94</v>
      </c>
      <c r="D79" s="2" t="str">
        <f aca="false">'Latest Mod Versions'!A38</f>
        <v>MC Hexapoda 1.04</v>
      </c>
    </row>
    <row r="80" customFormat="false" ht="15" hidden="false" customHeight="false" outlineLevel="0" collapsed="false">
      <c r="A80" s="4" t="n">
        <v>78</v>
      </c>
      <c r="B80" s="3" t="str">
        <f aca="false">'Latest Mod Versions'!A34</f>
        <v>MC Urdheim 1.0</v>
      </c>
      <c r="C80" s="5" t="s">
        <v>95</v>
      </c>
      <c r="D80" s="2"/>
    </row>
    <row r="81" customFormat="false" ht="15" hidden="false" customHeight="false" outlineLevel="0" collapsed="false">
      <c r="A81" s="4" t="n">
        <v>79</v>
      </c>
      <c r="B81" s="3" t="str">
        <f aca="false">'Latest Mod Versions'!A38</f>
        <v>MC Hexapoda 1.04</v>
      </c>
      <c r="C81" s="5" t="s">
        <v>8</v>
      </c>
      <c r="D81" s="2"/>
    </row>
    <row r="82" customFormat="false" ht="15" hidden="false" customHeight="false" outlineLevel="0" collapsed="false">
      <c r="A82" s="4" t="n">
        <v>80</v>
      </c>
      <c r="B82" s="3" t="str">
        <f aca="false">'Latest Mod Versions'!A39</f>
        <v>MC Pictland 1.1</v>
      </c>
      <c r="C82" s="5" t="str">
        <f aca="false">'Latest Mod Versions'!A10</f>
        <v>Empire 0.6</v>
      </c>
      <c r="D82" s="2"/>
    </row>
    <row r="83" customFormat="false" ht="15" hidden="false" customHeight="false" outlineLevel="0" collapsed="false">
      <c r="A83" s="4" t="n">
        <v>81</v>
      </c>
      <c r="B83" s="3" t="str">
        <f aca="false">'Latest Mod Versions'!A44</f>
        <v>Lagos 0.99B7</v>
      </c>
      <c r="C83" s="5" t="str">
        <f aca="false">'Latest Mod Versions'!A14</f>
        <v>MC Chaos 0.86</v>
      </c>
      <c r="D83" s="2"/>
    </row>
    <row r="84" customFormat="false" ht="15" hidden="false" customHeight="false" outlineLevel="0" collapsed="false">
      <c r="A84" s="4" t="n">
        <v>82</v>
      </c>
      <c r="B84" s="3" t="s">
        <v>27</v>
      </c>
      <c r="C84" s="5" t="s">
        <v>11</v>
      </c>
      <c r="D84" s="2"/>
    </row>
    <row r="85" customFormat="false" ht="15" hidden="false" customHeight="false" outlineLevel="0" collapsed="false">
      <c r="A85" s="4" t="n">
        <v>83</v>
      </c>
      <c r="C85" s="5" t="str">
        <f aca="false">'Latest Mod Versions'!A32</f>
        <v>Black Ulm 0.41</v>
      </c>
      <c r="D85" s="5" t="s">
        <v>15</v>
      </c>
    </row>
    <row r="86" customFormat="false" ht="15" hidden="false" customHeight="false" outlineLevel="0" collapsed="false">
      <c r="A86" s="4" t="n">
        <v>84</v>
      </c>
      <c r="C86" s="5" t="str">
        <f aca="false">'Latest Mod Versions'!A30</f>
        <v>MC Ulm Black Rose 0.282b</v>
      </c>
      <c r="D86" s="5" t="str">
        <f aca="false">'Latest Mod Versions'!A17</f>
        <v>Ulm Reborn 2.0</v>
      </c>
    </row>
    <row r="87" customFormat="false" ht="15" hidden="false" customHeight="false" outlineLevel="0" collapsed="false">
      <c r="A87" s="4" t="n">
        <v>85</v>
      </c>
      <c r="C87" s="1" t="str">
        <f aca="false">'Latest Mod Versions'!A13</f>
        <v>MC Al-Nadim 1.1</v>
      </c>
      <c r="D87" s="2"/>
    </row>
    <row r="88" customFormat="false" ht="15" hidden="false" customHeight="false" outlineLevel="0" collapsed="false">
      <c r="A88" s="4" t="n">
        <v>86</v>
      </c>
      <c r="C88" s="2" t="s">
        <v>26</v>
      </c>
      <c r="D88" s="2" t="s">
        <v>18</v>
      </c>
    </row>
    <row r="89" customFormat="false" ht="15" hidden="false" customHeight="false" outlineLevel="0" collapsed="false">
      <c r="A89" s="4" t="n">
        <v>87</v>
      </c>
      <c r="B89" s="4"/>
      <c r="C89" s="5" t="str">
        <f aca="false">'Latest Mod Versions'!A33</f>
        <v>Khorne 0.1</v>
      </c>
      <c r="D89" s="2" t="s">
        <v>17</v>
      </c>
    </row>
    <row r="90" customFormat="false" ht="15" hidden="false" customHeight="false" outlineLevel="0" collapsed="false">
      <c r="A90" s="4" t="n">
        <v>88</v>
      </c>
      <c r="C90" s="5" t="s">
        <v>96</v>
      </c>
      <c r="D90" s="2" t="s">
        <v>30</v>
      </c>
    </row>
    <row r="91" customFormat="false" ht="15" hidden="false" customHeight="false" outlineLevel="0" collapsed="false">
      <c r="A91" s="4" t="n">
        <v>89</v>
      </c>
      <c r="B91" s="4"/>
      <c r="C91" s="5" t="str">
        <f aca="false">'Latest Mod Versions'!A35</f>
        <v>MC Die Hoburg Allianz 3.1</v>
      </c>
      <c r="D91" s="2" t="s">
        <v>21</v>
      </c>
    </row>
    <row r="92" customFormat="false" ht="15" hidden="false" customHeight="false" outlineLevel="0" collapsed="false">
      <c r="A92" s="4" t="n">
        <v>90</v>
      </c>
      <c r="B92" s="4"/>
      <c r="C92" s="5" t="str">
        <f aca="false">'Latest Mod Versions'!A38</f>
        <v>MC Hexapoda 1.04</v>
      </c>
      <c r="D92" s="2" t="s">
        <v>20</v>
      </c>
    </row>
    <row r="93" customFormat="false" ht="15" hidden="false" customHeight="false" outlineLevel="0" collapsed="false">
      <c r="A93" s="4" t="n">
        <v>91</v>
      </c>
      <c r="B93" s="5"/>
      <c r="C93" s="5" t="str">
        <f aca="false">'Latest Mod Versions'!A41&amp;" / "&amp;'Latest Mod Versions'!A45</f>
        <v>MC Aurum 1.01 / High Elves 0.44</v>
      </c>
      <c r="D93" s="2" t="s">
        <v>19</v>
      </c>
    </row>
    <row r="94" customFormat="false" ht="15" hidden="false" customHeight="false" outlineLevel="0" collapsed="false">
      <c r="A94" s="4" t="n">
        <v>92</v>
      </c>
      <c r="B94" s="4"/>
      <c r="C94" s="5" t="str">
        <f aca="false">'Latest Mod Versions'!A37</f>
        <v>MC Bubastis 0.35</v>
      </c>
      <c r="D94" s="2" t="s">
        <v>22</v>
      </c>
    </row>
    <row r="95" customFormat="false" ht="15" hidden="false" customHeight="false" outlineLevel="0" collapsed="false">
      <c r="A95" s="4" t="n">
        <v>93</v>
      </c>
      <c r="B95" s="5" t="str">
        <f aca="false">'Latest Mod Versions'!A24</f>
        <v>MC Alugra 1.07</v>
      </c>
      <c r="C95" s="5" t="s">
        <v>97</v>
      </c>
      <c r="D95" s="2"/>
    </row>
    <row r="96" customFormat="false" ht="15" hidden="false" customHeight="false" outlineLevel="0" collapsed="false">
      <c r="A96" s="4" t="n">
        <v>94</v>
      </c>
      <c r="B96" s="4"/>
      <c r="C96" s="5" t="s">
        <v>98</v>
      </c>
      <c r="D9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8.7"/>
    <col collapsed="false" customWidth="true" hidden="false" outlineLevel="0" max="4" min="4" style="0" width="10.41"/>
  </cols>
  <sheetData>
    <row r="1" customFormat="false" ht="15" hidden="false" customHeight="false" outlineLevel="0" collapsed="false">
      <c r="A1" s="6" t="s">
        <v>46</v>
      </c>
      <c r="B1" s="6" t="s">
        <v>99</v>
      </c>
      <c r="C1" s="6" t="s">
        <v>47</v>
      </c>
      <c r="D1" s="6" t="s">
        <v>48</v>
      </c>
      <c r="E1" s="6" t="s">
        <v>49</v>
      </c>
    </row>
    <row r="2" customFormat="false" ht="15" hidden="false" customHeight="false" outlineLevel="0" collapsed="false">
      <c r="A2" s="6" t="s">
        <v>100</v>
      </c>
      <c r="B2" s="6" t="s">
        <v>101</v>
      </c>
      <c r="C2" s="6"/>
      <c r="D2" s="6"/>
    </row>
    <row r="3" customFormat="false" ht="15" hidden="false" customHeight="false" outlineLevel="0" collapsed="false">
      <c r="A3" s="6" t="s">
        <v>102</v>
      </c>
      <c r="B3" s="6" t="s">
        <v>103</v>
      </c>
      <c r="C3" s="6"/>
      <c r="D3" s="6"/>
    </row>
    <row r="4" customFormat="false" ht="15" hidden="false" customHeight="false" outlineLevel="0" collapsed="false">
      <c r="A4" s="6" t="s">
        <v>104</v>
      </c>
      <c r="B4" s="6" t="s">
        <v>105</v>
      </c>
      <c r="C4" s="6"/>
      <c r="D4" s="6"/>
    </row>
    <row r="5" customFormat="false" ht="15" hidden="false" customHeight="false" outlineLevel="0" collapsed="false">
      <c r="A5" s="6" t="s">
        <v>106</v>
      </c>
      <c r="B5" s="6" t="s">
        <v>107</v>
      </c>
      <c r="C5" s="6"/>
      <c r="D5" s="6"/>
    </row>
    <row r="6" customFormat="false" ht="15" hidden="false" customHeight="false" outlineLevel="0" collapsed="false">
      <c r="A6" s="6" t="s">
        <v>108</v>
      </c>
      <c r="B6" s="6" t="s">
        <v>109</v>
      </c>
      <c r="C6" s="6"/>
      <c r="D6" s="6"/>
    </row>
    <row r="7" customFormat="false" ht="15" hidden="false" customHeight="false" outlineLevel="0" collapsed="false">
      <c r="A7" s="6" t="s">
        <v>110</v>
      </c>
      <c r="B7" s="6" t="s">
        <v>111</v>
      </c>
      <c r="C7" s="6"/>
      <c r="D7" s="6"/>
    </row>
    <row r="8" customFormat="false" ht="15" hidden="false" customHeight="false" outlineLevel="0" collapsed="false">
      <c r="A8" s="6" t="s">
        <v>112</v>
      </c>
      <c r="B8" s="6" t="s">
        <v>113</v>
      </c>
      <c r="C8" s="6"/>
      <c r="D8" s="6"/>
    </row>
    <row r="9" customFormat="false" ht="15" hidden="false" customHeight="false" outlineLevel="0" collapsed="false">
      <c r="A9" s="6" t="s">
        <v>114</v>
      </c>
      <c r="B9" s="6" t="s">
        <v>115</v>
      </c>
      <c r="C9" s="6"/>
      <c r="D9" s="6"/>
    </row>
    <row r="10" customFormat="false" ht="15" hidden="false" customHeight="false" outlineLevel="0" collapsed="false">
      <c r="A10" s="6" t="s">
        <v>116</v>
      </c>
      <c r="B10" s="6" t="s">
        <v>117</v>
      </c>
      <c r="C10" s="6"/>
      <c r="D10" s="6"/>
    </row>
    <row r="11" customFormat="false" ht="15" hidden="false" customHeight="false" outlineLevel="0" collapsed="false">
      <c r="A11" s="6" t="s">
        <v>118</v>
      </c>
      <c r="B11" s="6" t="s">
        <v>119</v>
      </c>
      <c r="C11" s="6"/>
      <c r="D11" s="6"/>
    </row>
    <row r="12" customFormat="false" ht="15" hidden="false" customHeight="false" outlineLevel="0" collapsed="false">
      <c r="A12" s="6" t="s">
        <v>120</v>
      </c>
      <c r="B12" s="6" t="s">
        <v>121</v>
      </c>
      <c r="C12" s="6"/>
      <c r="D12" s="6"/>
    </row>
    <row r="13" customFormat="false" ht="15" hidden="false" customHeight="false" outlineLevel="0" collapsed="false">
      <c r="A13" s="6" t="s">
        <v>122</v>
      </c>
      <c r="B13" s="6" t="s">
        <v>123</v>
      </c>
      <c r="C13" s="6"/>
      <c r="D13" s="6"/>
    </row>
    <row r="14" customFormat="false" ht="15" hidden="false" customHeight="false" outlineLevel="0" collapsed="false">
      <c r="A14" s="6" t="s">
        <v>124</v>
      </c>
      <c r="B14" s="6" t="s">
        <v>125</v>
      </c>
      <c r="C14" s="6"/>
      <c r="D14" s="6"/>
    </row>
    <row r="15" customFormat="false" ht="15" hidden="false" customHeight="false" outlineLevel="0" collapsed="false">
      <c r="A15" s="6" t="s">
        <v>126</v>
      </c>
      <c r="B15" s="6" t="s">
        <v>127</v>
      </c>
      <c r="C15" s="6"/>
      <c r="D15" s="6"/>
    </row>
    <row r="16" customFormat="false" ht="15" hidden="false" customHeight="false" outlineLevel="0" collapsed="false">
      <c r="A16" s="6" t="s">
        <v>128</v>
      </c>
      <c r="B16" s="6" t="s">
        <v>129</v>
      </c>
      <c r="C16" s="6"/>
      <c r="D16" s="6"/>
    </row>
    <row r="17" customFormat="false" ht="15" hidden="false" customHeight="false" outlineLevel="0" collapsed="false">
      <c r="A17" s="6" t="s">
        <v>130</v>
      </c>
      <c r="B17" s="6" t="s">
        <v>131</v>
      </c>
      <c r="C17" s="6"/>
      <c r="D17" s="6"/>
    </row>
    <row r="18" customFormat="false" ht="15" hidden="false" customHeight="false" outlineLevel="0" collapsed="false">
      <c r="A18" s="6" t="s">
        <v>132</v>
      </c>
      <c r="B18" s="6" t="s">
        <v>133</v>
      </c>
      <c r="C18" s="6"/>
      <c r="D18" s="6"/>
    </row>
    <row r="19" customFormat="false" ht="15" hidden="false" customHeight="false" outlineLevel="0" collapsed="false">
      <c r="A19" s="6" t="s">
        <v>134</v>
      </c>
      <c r="B19" s="6" t="s">
        <v>135</v>
      </c>
      <c r="C19" s="6"/>
      <c r="D19" s="6"/>
    </row>
    <row r="20" customFormat="false" ht="15" hidden="false" customHeight="false" outlineLevel="0" collapsed="false">
      <c r="A20" s="6" t="s">
        <v>136</v>
      </c>
      <c r="B20" s="6" t="s">
        <v>137</v>
      </c>
      <c r="C20" s="6"/>
      <c r="D20" s="6"/>
    </row>
    <row r="21" customFormat="false" ht="15" hidden="false" customHeight="false" outlineLevel="0" collapsed="false">
      <c r="A21" s="6" t="s">
        <v>138</v>
      </c>
      <c r="B21" s="6" t="s">
        <v>139</v>
      </c>
      <c r="C21" s="6"/>
      <c r="D21" s="6"/>
    </row>
    <row r="22" customFormat="false" ht="15" hidden="false" customHeight="false" outlineLevel="0" collapsed="false">
      <c r="A22" s="6" t="s">
        <v>140</v>
      </c>
      <c r="B22" s="6" t="s">
        <v>141</v>
      </c>
      <c r="C22" s="6"/>
      <c r="D22" s="6"/>
    </row>
    <row r="23" customFormat="false" ht="15" hidden="false" customHeight="false" outlineLevel="0" collapsed="false">
      <c r="A23" s="6" t="s">
        <v>142</v>
      </c>
      <c r="B23" s="6" t="s">
        <v>143</v>
      </c>
      <c r="C23" s="6"/>
      <c r="D23" s="6"/>
    </row>
    <row r="24" customFormat="false" ht="15" hidden="false" customHeight="false" outlineLevel="0" collapsed="false">
      <c r="A24" s="6" t="s">
        <v>144</v>
      </c>
      <c r="B24" s="6" t="s">
        <v>145</v>
      </c>
      <c r="C24" s="6"/>
      <c r="D24" s="6"/>
    </row>
    <row r="25" customFormat="false" ht="15" hidden="false" customHeight="false" outlineLevel="0" collapsed="false">
      <c r="A25" s="6" t="s">
        <v>146</v>
      </c>
      <c r="B25" s="6" t="s">
        <v>147</v>
      </c>
      <c r="C25" s="6"/>
      <c r="D25" s="6"/>
    </row>
    <row r="26" customFormat="false" ht="15" hidden="false" customHeight="false" outlineLevel="0" collapsed="false">
      <c r="A26" s="6" t="s">
        <v>148</v>
      </c>
      <c r="B26" s="6" t="s">
        <v>149</v>
      </c>
      <c r="C26" s="6"/>
      <c r="D26" s="6"/>
    </row>
    <row r="27" customFormat="false" ht="15" hidden="false" customHeight="false" outlineLevel="0" collapsed="false">
      <c r="A27" s="6" t="s">
        <v>150</v>
      </c>
      <c r="B27" s="6" t="s">
        <v>151</v>
      </c>
      <c r="C27" s="6"/>
      <c r="D27" s="6"/>
    </row>
    <row r="28" customFormat="false" ht="15" hidden="false" customHeight="false" outlineLevel="0" collapsed="false">
      <c r="A28" s="6" t="s">
        <v>152</v>
      </c>
      <c r="B28" s="6" t="s">
        <v>153</v>
      </c>
      <c r="C28" s="6"/>
      <c r="D28" s="6"/>
    </row>
    <row r="29" customFormat="false" ht="15" hidden="false" customHeight="false" outlineLevel="0" collapsed="false">
      <c r="A29" s="6" t="s">
        <v>154</v>
      </c>
      <c r="B29" s="6"/>
      <c r="D29" s="6" t="s">
        <v>7</v>
      </c>
    </row>
    <row r="30" customFormat="false" ht="15" hidden="false" customHeight="false" outlineLevel="0" collapsed="false">
      <c r="A30" s="6" t="s">
        <v>155</v>
      </c>
      <c r="B30" s="6"/>
      <c r="C30" s="6"/>
      <c r="D30" s="6"/>
    </row>
    <row r="31" customFormat="false" ht="15" hidden="false" customHeight="false" outlineLevel="0" collapsed="false">
      <c r="A31" s="6" t="s">
        <v>156</v>
      </c>
      <c r="B31" s="6" t="s">
        <v>157</v>
      </c>
      <c r="C31" s="6"/>
      <c r="D31" s="6"/>
    </row>
    <row r="32" customFormat="false" ht="15" hidden="false" customHeight="false" outlineLevel="0" collapsed="false">
      <c r="A32" s="6" t="s">
        <v>158</v>
      </c>
      <c r="B32" s="6" t="s">
        <v>159</v>
      </c>
      <c r="C32" s="6"/>
      <c r="D32" s="6"/>
    </row>
    <row r="33" customFormat="false" ht="15" hidden="false" customHeight="false" outlineLevel="0" collapsed="false">
      <c r="A33" s="6" t="s">
        <v>160</v>
      </c>
      <c r="B33" s="6" t="s">
        <v>161</v>
      </c>
      <c r="C33" s="6"/>
      <c r="D33" s="6"/>
    </row>
    <row r="34" customFormat="false" ht="15" hidden="false" customHeight="false" outlineLevel="0" collapsed="false">
      <c r="A34" s="6" t="s">
        <v>162</v>
      </c>
      <c r="B34" s="6" t="s">
        <v>163</v>
      </c>
      <c r="D34" s="6" t="s">
        <v>164</v>
      </c>
    </row>
    <row r="35" customFormat="false" ht="15" hidden="false" customHeight="false" outlineLevel="0" collapsed="false">
      <c r="A35" s="6" t="s">
        <v>165</v>
      </c>
      <c r="B35" s="6" t="s">
        <v>166</v>
      </c>
      <c r="C35" s="6"/>
      <c r="D35" s="6"/>
    </row>
    <row r="36" customFormat="false" ht="15" hidden="false" customHeight="false" outlineLevel="0" collapsed="false">
      <c r="A36" s="6" t="s">
        <v>167</v>
      </c>
      <c r="B36" s="6" t="s">
        <v>168</v>
      </c>
      <c r="C36" s="6"/>
      <c r="D36" s="6"/>
    </row>
    <row r="37" customFormat="false" ht="15" hidden="false" customHeight="false" outlineLevel="0" collapsed="false">
      <c r="A37" s="6" t="s">
        <v>169</v>
      </c>
      <c r="B37" s="6" t="s">
        <v>170</v>
      </c>
      <c r="C37" s="6"/>
      <c r="D37" s="6"/>
    </row>
    <row r="38" customFormat="false" ht="15" hidden="false" customHeight="false" outlineLevel="0" collapsed="false">
      <c r="A38" s="6" t="s">
        <v>171</v>
      </c>
      <c r="B38" s="6" t="s">
        <v>54</v>
      </c>
      <c r="C38" s="6"/>
      <c r="D38" s="6"/>
    </row>
    <row r="39" customFormat="false" ht="15" hidden="false" customHeight="false" outlineLevel="0" collapsed="false">
      <c r="A39" s="6" t="s">
        <v>172</v>
      </c>
      <c r="B39" s="6" t="s">
        <v>173</v>
      </c>
      <c r="C39" s="6"/>
      <c r="D39" s="6"/>
    </row>
    <row r="40" customFormat="false" ht="15" hidden="false" customHeight="false" outlineLevel="0" collapsed="false">
      <c r="A40" s="6" t="s">
        <v>174</v>
      </c>
      <c r="B40" s="6" t="s">
        <v>175</v>
      </c>
      <c r="C40" s="6"/>
      <c r="D40" s="6"/>
    </row>
    <row r="41" customFormat="false" ht="15" hidden="false" customHeight="false" outlineLevel="0" collapsed="false">
      <c r="A41" s="6" t="s">
        <v>176</v>
      </c>
      <c r="B41" s="6" t="s">
        <v>177</v>
      </c>
      <c r="C41" s="6"/>
      <c r="D41" s="6"/>
    </row>
    <row r="42" customFormat="false" ht="15" hidden="false" customHeight="false" outlineLevel="0" collapsed="false">
      <c r="A42" s="6" t="s">
        <v>178</v>
      </c>
      <c r="B42" s="6" t="s">
        <v>179</v>
      </c>
      <c r="C42" s="6"/>
      <c r="D42" s="6"/>
    </row>
    <row r="43" customFormat="false" ht="15" hidden="false" customHeight="false" outlineLevel="0" collapsed="false">
      <c r="A43" s="6" t="s">
        <v>180</v>
      </c>
      <c r="B43" s="6" t="s">
        <v>181</v>
      </c>
      <c r="C43" s="6"/>
      <c r="D43" s="6"/>
    </row>
    <row r="44" customFormat="false" ht="15" hidden="false" customHeight="false" outlineLevel="0" collapsed="false">
      <c r="A44" s="6" t="s">
        <v>182</v>
      </c>
      <c r="B44" s="6" t="s">
        <v>183</v>
      </c>
      <c r="C44" s="6"/>
      <c r="D44" s="6"/>
    </row>
    <row r="45" customFormat="false" ht="15" hidden="false" customHeight="false" outlineLevel="0" collapsed="false">
      <c r="A45" s="6" t="s">
        <v>184</v>
      </c>
      <c r="B45" s="6" t="s">
        <v>185</v>
      </c>
      <c r="C45" s="6"/>
      <c r="D45" s="6"/>
    </row>
    <row r="46" customFormat="false" ht="15" hidden="false" customHeight="false" outlineLevel="0" collapsed="false">
      <c r="A46" s="6" t="s">
        <v>186</v>
      </c>
      <c r="B46" s="6" t="s">
        <v>187</v>
      </c>
      <c r="C46" s="6"/>
      <c r="D46" s="6"/>
    </row>
    <row r="47" customFormat="false" ht="15" hidden="false" customHeight="false" outlineLevel="0" collapsed="false">
      <c r="A47" s="6" t="s">
        <v>188</v>
      </c>
      <c r="B47" s="6" t="s">
        <v>189</v>
      </c>
      <c r="C47" s="6"/>
      <c r="D47" s="6"/>
    </row>
    <row r="48" customFormat="false" ht="15" hidden="false" customHeight="false" outlineLevel="0" collapsed="false">
      <c r="A48" s="6" t="s">
        <v>190</v>
      </c>
      <c r="B48" s="6" t="s">
        <v>191</v>
      </c>
      <c r="D48" s="6" t="s">
        <v>192</v>
      </c>
    </row>
    <row r="49" customFormat="false" ht="15" hidden="false" customHeight="false" outlineLevel="0" collapsed="false">
      <c r="A49" s="6" t="s">
        <v>193</v>
      </c>
      <c r="B49" s="6" t="s">
        <v>194</v>
      </c>
      <c r="C49" s="6"/>
      <c r="D49" s="6"/>
    </row>
    <row r="50" customFormat="false" ht="15" hidden="false" customHeight="false" outlineLevel="0" collapsed="false">
      <c r="A50" s="6" t="s">
        <v>195</v>
      </c>
      <c r="B50" s="6" t="s">
        <v>196</v>
      </c>
      <c r="D50" s="6" t="s">
        <v>197</v>
      </c>
    </row>
    <row r="51" customFormat="false" ht="15" hidden="false" customHeight="false" outlineLevel="0" collapsed="false">
      <c r="A51" s="6" t="s">
        <v>198</v>
      </c>
      <c r="B51" s="6" t="s">
        <v>199</v>
      </c>
      <c r="C51" s="6"/>
      <c r="D51" s="6"/>
    </row>
    <row r="52" customFormat="false" ht="15" hidden="false" customHeight="false" outlineLevel="0" collapsed="false">
      <c r="A52" s="6" t="s">
        <v>200</v>
      </c>
      <c r="B52" s="6" t="s">
        <v>201</v>
      </c>
      <c r="C52" s="6"/>
      <c r="D52" s="6"/>
    </row>
    <row r="53" customFormat="false" ht="15" hidden="false" customHeight="false" outlineLevel="0" collapsed="false">
      <c r="A53" s="6" t="s">
        <v>202</v>
      </c>
      <c r="C53" s="0" t="str">
        <f aca="false">'Latest Mod Versions'!A38</f>
        <v>MC Hexapoda 1.04</v>
      </c>
      <c r="D53" s="0" t="str">
        <f aca="false">'Latest Mod Versions'!A38</f>
        <v>MC Hexapoda 1.04</v>
      </c>
      <c r="E53" s="0" t="str">
        <f aca="false">'Latest Mod Versions'!A38</f>
        <v>MC Hexapoda 1.04</v>
      </c>
    </row>
    <row r="54" customFormat="false" ht="15" hidden="false" customHeight="false" outlineLevel="0" collapsed="false">
      <c r="A54" s="6" t="s">
        <v>203</v>
      </c>
      <c r="C54" s="0" t="str">
        <f aca="false">'Latest Mod Versions'!A38</f>
        <v>MC Hexapoda 1.04</v>
      </c>
      <c r="D54" s="0" t="str">
        <f aca="false">'Latest Mod Versions'!A38</f>
        <v>MC Hexapoda 1.04</v>
      </c>
      <c r="E54" s="0" t="str">
        <f aca="false">'Latest Mod Versions'!A38</f>
        <v>MC Hexapoda 1.04</v>
      </c>
    </row>
    <row r="55" customFormat="false" ht="15" hidden="false" customHeight="false" outlineLevel="0" collapsed="false">
      <c r="A55" s="6" t="s">
        <v>204</v>
      </c>
      <c r="D55" s="0" t="str">
        <f aca="false">'Latest Mod Versions'!A14</f>
        <v>MC Chaos 0.86</v>
      </c>
    </row>
    <row r="56" customFormat="false" ht="15" hidden="false" customHeight="false" outlineLevel="0" collapsed="false">
      <c r="A56" s="6" t="s">
        <v>205</v>
      </c>
      <c r="D56" s="0" t="str">
        <f aca="false">'Latest Mod Versions'!A14</f>
        <v>MC Chaos 0.86</v>
      </c>
    </row>
    <row r="57" customFormat="false" ht="15" hidden="false" customHeight="false" outlineLevel="0" collapsed="false">
      <c r="A57" s="6" t="s">
        <v>206</v>
      </c>
      <c r="D57" s="0" t="str">
        <f aca="false">'Latest Mod Versions'!A14</f>
        <v>MC Chaos 0.86</v>
      </c>
    </row>
    <row r="58" customFormat="false" ht="15" hidden="false" customHeight="false" outlineLevel="0" collapsed="false">
      <c r="A58" s="6" t="s">
        <v>207</v>
      </c>
      <c r="D58" s="0" t="str">
        <f aca="false">'Latest Mod Versions'!A14</f>
        <v>MC Chaos 0.86</v>
      </c>
    </row>
    <row r="59" customFormat="false" ht="15" hidden="false" customHeight="false" outlineLevel="0" collapsed="false">
      <c r="A59" s="6" t="s">
        <v>208</v>
      </c>
      <c r="D59" s="0" t="str">
        <f aca="false">'Latest Mod Versions'!A37</f>
        <v>MC Bubastis 0.35</v>
      </c>
    </row>
    <row r="60" customFormat="false" ht="15" hidden="false" customHeight="false" outlineLevel="0" collapsed="false">
      <c r="A60" s="6" t="s">
        <v>209</v>
      </c>
      <c r="D60" s="0" t="s">
        <v>4</v>
      </c>
    </row>
    <row r="61" customFormat="false" ht="15" hidden="false" customHeight="false" outlineLevel="0" collapsed="false">
      <c r="A61" s="6" t="s">
        <v>210</v>
      </c>
      <c r="D61" s="0" t="str">
        <f aca="false">'Latest Mod Versions'!A13</f>
        <v>MC Al-Nadim 1.1</v>
      </c>
    </row>
    <row r="62" customFormat="false" ht="15" hidden="false" customHeight="false" outlineLevel="0" collapsed="false">
      <c r="A62" s="6" t="s">
        <v>211</v>
      </c>
      <c r="C62" s="0" t="str">
        <f aca="false">'Latest Mod Versions'!A40</f>
        <v>MC Alchera 2.0</v>
      </c>
    </row>
    <row r="63" customFormat="false" ht="15" hidden="false" customHeight="false" outlineLevel="0" collapsed="false">
      <c r="A63" s="6" t="s">
        <v>212</v>
      </c>
      <c r="D63" s="0" t="s">
        <v>213</v>
      </c>
    </row>
    <row r="64" customFormat="false" ht="15" hidden="false" customHeight="false" outlineLevel="0" collapsed="false">
      <c r="A64" s="6" t="s">
        <v>214</v>
      </c>
      <c r="D64" s="0" t="s">
        <v>215</v>
      </c>
    </row>
    <row r="65" customFormat="false" ht="15" hidden="false" customHeight="false" outlineLevel="0" collapsed="false">
      <c r="A65" s="6" t="s">
        <v>216</v>
      </c>
      <c r="D65" s="0" t="s">
        <v>215</v>
      </c>
    </row>
    <row r="66" customFormat="false" ht="15" hidden="false" customHeight="false" outlineLevel="0" collapsed="false">
      <c r="A66" s="6" t="s">
        <v>217</v>
      </c>
      <c r="D66" s="0" t="s">
        <v>215</v>
      </c>
    </row>
    <row r="67" customFormat="false" ht="15" hidden="false" customHeight="false" outlineLevel="0" collapsed="false">
      <c r="A67" s="6" t="s">
        <v>218</v>
      </c>
      <c r="D67" s="0" t="s">
        <v>215</v>
      </c>
    </row>
    <row r="68" customFormat="false" ht="15" hidden="false" customHeight="false" outlineLevel="0" collapsed="false">
      <c r="A68" s="6" t="s">
        <v>219</v>
      </c>
    </row>
    <row r="69" customFormat="false" ht="15" hidden="false" customHeight="false" outlineLevel="0" collapsed="false">
      <c r="A69" s="6" t="s">
        <v>220</v>
      </c>
    </row>
    <row r="70" customFormat="false" ht="15" hidden="false" customHeight="false" outlineLevel="0" collapsed="false">
      <c r="A70" s="6" t="s">
        <v>221</v>
      </c>
      <c r="E70" s="0" t="s">
        <v>18</v>
      </c>
    </row>
    <row r="71" customFormat="false" ht="15" hidden="false" customHeight="false" outlineLevel="0" collapsed="false">
      <c r="A71" s="6" t="s">
        <v>222</v>
      </c>
      <c r="E71" s="0" t="s">
        <v>18</v>
      </c>
    </row>
    <row r="72" customFormat="false" ht="15" hidden="false" customHeight="false" outlineLevel="0" collapsed="false">
      <c r="A72" s="6" t="s">
        <v>223</v>
      </c>
      <c r="E72" s="0" t="s">
        <v>21</v>
      </c>
    </row>
    <row r="73" customFormat="false" ht="15" hidden="false" customHeight="false" outlineLevel="0" collapsed="false">
      <c r="A73" s="6" t="s">
        <v>224</v>
      </c>
      <c r="E73" s="0" t="s">
        <v>20</v>
      </c>
    </row>
    <row r="74" customFormat="false" ht="15" hidden="false" customHeight="false" outlineLevel="0" collapsed="false">
      <c r="A74" s="6" t="s">
        <v>225</v>
      </c>
      <c r="B74" s="0" t="str">
        <f aca="false">'Latest Mod Versions'!A44</f>
        <v>Lagos 0.99B7</v>
      </c>
    </row>
    <row r="75" customFormat="false" ht="15" hidden="false" customHeight="false" outlineLevel="0" collapsed="false">
      <c r="A75" s="6" t="s">
        <v>226</v>
      </c>
      <c r="B75" s="0" t="str">
        <f aca="false">'Latest Mod Versions'!A44</f>
        <v>Lagos 0.99B7</v>
      </c>
    </row>
    <row r="76" customFormat="false" ht="15" hidden="false" customHeight="false" outlineLevel="0" collapsed="false">
      <c r="A76" s="6" t="s">
        <v>227</v>
      </c>
    </row>
    <row r="77" customFormat="false" ht="15" hidden="false" customHeight="false" outlineLevel="0" collapsed="false">
      <c r="A77" s="6" t="s">
        <v>228</v>
      </c>
    </row>
    <row r="78" customFormat="false" ht="15" hidden="false" customHeight="false" outlineLevel="0" collapsed="false">
      <c r="A78" s="6" t="s">
        <v>229</v>
      </c>
      <c r="C78" s="0" t="s">
        <v>23</v>
      </c>
    </row>
    <row r="79" customFormat="false" ht="15" hidden="false" customHeight="false" outlineLevel="0" collapsed="false">
      <c r="A79" s="6" t="s">
        <v>230</v>
      </c>
      <c r="C79" s="0" t="s">
        <v>23</v>
      </c>
    </row>
    <row r="80" customFormat="false" ht="15" hidden="false" customHeight="false" outlineLevel="0" collapsed="false">
      <c r="A80" s="6" t="s">
        <v>231</v>
      </c>
      <c r="C80" s="0" t="str">
        <f aca="false">'Latest Mod Versions'!A43</f>
        <v>Aksum 0.5</v>
      </c>
    </row>
    <row r="81" customFormat="false" ht="15" hidden="false" customHeight="false" outlineLevel="0" collapsed="false">
      <c r="A81" s="6" t="s">
        <v>232</v>
      </c>
    </row>
    <row r="82" customFormat="false" ht="15" hidden="false" customHeight="false" outlineLevel="0" collapsed="false">
      <c r="A82" s="6" t="s">
        <v>233</v>
      </c>
    </row>
    <row r="83" customFormat="false" ht="15" hidden="false" customHeight="false" outlineLevel="0" collapsed="false">
      <c r="A83" s="6" t="s">
        <v>234</v>
      </c>
      <c r="C83" s="0" t="str">
        <f aca="false">'Latest Mod Versions'!A46</f>
        <v>More Machaka 0.27</v>
      </c>
      <c r="E83" s="0" t="str">
        <f aca="false">'Latest Mod Versions'!A46</f>
        <v>More Machaka 0.27</v>
      </c>
    </row>
    <row r="84" customFormat="false" ht="15" hidden="false" customHeight="false" outlineLevel="0" collapsed="false">
      <c r="A84" s="6" t="s">
        <v>235</v>
      </c>
      <c r="C84" s="0" t="str">
        <f aca="false">'Latest Mod Versions'!A46</f>
        <v>More Machaka 0.27</v>
      </c>
      <c r="E84" s="0" t="str">
        <f aca="false">'Latest Mod Versions'!A46</f>
        <v>More Machaka 0.27</v>
      </c>
    </row>
    <row r="85" customFormat="false" ht="15" hidden="false" customHeight="false" outlineLevel="0" collapsed="false">
      <c r="A85" s="6" t="s">
        <v>236</v>
      </c>
    </row>
    <row r="86" customFormat="false" ht="15" hidden="false" customHeight="false" outlineLevel="0" collapsed="false">
      <c r="A86" s="6" t="s">
        <v>237</v>
      </c>
    </row>
    <row r="87" customFormat="false" ht="15" hidden="false" customHeight="false" outlineLevel="0" collapsed="false">
      <c r="A87" s="6" t="s">
        <v>238</v>
      </c>
    </row>
    <row r="88" customFormat="false" ht="15" hidden="false" customHeight="false" outlineLevel="0" collapsed="false">
      <c r="A88" s="6" t="s">
        <v>239</v>
      </c>
    </row>
    <row r="89" customFormat="false" ht="15" hidden="false" customHeight="false" outlineLevel="0" collapsed="false">
      <c r="A89" s="6" t="s">
        <v>240</v>
      </c>
    </row>
    <row r="90" customFormat="false" ht="15" hidden="false" customHeight="false" outlineLevel="0" collapsed="false">
      <c r="A90" s="6" t="s">
        <v>241</v>
      </c>
    </row>
    <row r="91" customFormat="false" ht="15" hidden="false" customHeight="false" outlineLevel="0" collapsed="false">
      <c r="A91" s="6" t="s">
        <v>242</v>
      </c>
    </row>
    <row r="92" customFormat="false" ht="15" hidden="false" customHeight="false" outlineLevel="0" collapsed="false">
      <c r="A92" s="6" t="s">
        <v>243</v>
      </c>
    </row>
    <row r="93" customFormat="false" ht="15" hidden="false" customHeight="false" outlineLevel="0" collapsed="false">
      <c r="A93" s="6" t="s">
        <v>244</v>
      </c>
    </row>
    <row r="94" customFormat="false" ht="15" hidden="false" customHeight="false" outlineLevel="0" collapsed="false">
      <c r="A94" s="6" t="s">
        <v>245</v>
      </c>
    </row>
    <row r="95" customFormat="false" ht="15" hidden="false" customHeight="false" outlineLevel="0" collapsed="false">
      <c r="A95" s="6" t="s">
        <v>246</v>
      </c>
    </row>
    <row r="96" customFormat="false" ht="15" hidden="false" customHeight="false" outlineLevel="0" collapsed="false">
      <c r="A96" s="6" t="s">
        <v>247</v>
      </c>
    </row>
    <row r="97" customFormat="false" ht="15" hidden="false" customHeight="false" outlineLevel="0" collapsed="false">
      <c r="A97" s="6" t="s">
        <v>248</v>
      </c>
    </row>
    <row r="98" customFormat="false" ht="15" hidden="false" customHeight="false" outlineLevel="0" collapsed="false">
      <c r="A98" s="6" t="s">
        <v>249</v>
      </c>
    </row>
    <row r="99" customFormat="false" ht="15" hidden="false" customHeight="false" outlineLevel="0" collapsed="false">
      <c r="A99" s="6" t="s">
        <v>250</v>
      </c>
    </row>
    <row r="100" customFormat="false" ht="15" hidden="false" customHeight="false" outlineLevel="0" collapsed="false">
      <c r="A100" s="6" t="s">
        <v>251</v>
      </c>
    </row>
    <row r="101" customFormat="false" ht="15" hidden="false" customHeight="false" outlineLevel="0" collapsed="false">
      <c r="A101" s="6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N538" activePane="bottomRight" state="frozen"/>
      <selection pane="topLeft" activeCell="A1" activeCellId="0" sqref="A1"/>
      <selection pane="topRight" activeCell="AN1" activeCellId="0" sqref="AN1"/>
      <selection pane="bottomLeft" activeCell="A538" activeCellId="0" sqref="A538"/>
      <selection pane="bottomRight" activeCell="AX537" activeCellId="0" sqref="AX5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28"/>
    <col collapsed="false" customWidth="true" hidden="false" outlineLevel="0" max="3" min="3" style="0" width="8.28"/>
    <col collapsed="false" customWidth="true" hidden="false" outlineLevel="0" max="5" min="5" style="0" width="8.14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8.7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false" outlineLevel="0" max="12" min="12" style="0" width="15.28"/>
    <col collapsed="false" customWidth="true" hidden="false" outlineLevel="0" max="13" min="13" style="0" width="11.13"/>
    <col collapsed="false" customWidth="true" hidden="false" outlineLevel="0" max="14" min="14" style="0" width="10.28"/>
    <col collapsed="false" customWidth="true" hidden="false" outlineLevel="0" max="15" min="15" style="0" width="13.28"/>
    <col collapsed="false" customWidth="true" hidden="false" outlineLevel="0" max="16" min="16" style="0" width="12.14"/>
    <col collapsed="false" customWidth="true" hidden="false" outlineLevel="0" max="17" min="17" style="0" width="12.42"/>
    <col collapsed="false" customWidth="true" hidden="false" outlineLevel="0" max="18" min="18" style="0" width="13.85"/>
    <col collapsed="false" customWidth="true" hidden="false" outlineLevel="0" max="19" min="19" style="0" width="14.85"/>
    <col collapsed="false" customWidth="true" hidden="false" outlineLevel="0" max="20" min="20" style="0" width="16.7"/>
    <col collapsed="false" customWidth="true" hidden="false" outlineLevel="0" max="21" min="21" style="0" width="14.7"/>
    <col collapsed="false" customWidth="true" hidden="false" outlineLevel="0" max="22" min="22" style="0" width="16.56"/>
    <col collapsed="false" customWidth="true" hidden="false" outlineLevel="0" max="23" min="23" style="0" width="14.85"/>
    <col collapsed="false" customWidth="true" hidden="false" outlineLevel="0" max="24" min="24" style="0" width="16.13"/>
    <col collapsed="false" customWidth="true" hidden="false" outlineLevel="0" max="25" min="25" style="0" width="18.14"/>
    <col collapsed="false" customWidth="true" hidden="false" outlineLevel="0" max="26" min="26" style="0" width="17.42"/>
    <col collapsed="false" customWidth="true" hidden="false" outlineLevel="0" max="27" min="27" style="0" width="14.14"/>
    <col collapsed="false" customWidth="true" hidden="false" outlineLevel="0" max="28" min="28" style="0" width="14.7"/>
    <col collapsed="false" customWidth="true" hidden="false" outlineLevel="0" max="29" min="29" style="0" width="19.28"/>
    <col collapsed="false" customWidth="true" hidden="false" outlineLevel="0" max="30" min="30" style="0" width="15.41"/>
    <col collapsed="false" customWidth="true" hidden="false" outlineLevel="0" max="31" min="31" style="0" width="26.28"/>
    <col collapsed="false" customWidth="true" hidden="false" outlineLevel="0" max="32" min="32" style="0" width="15.28"/>
    <col collapsed="false" customWidth="true" hidden="false" outlineLevel="0" max="33" min="33" style="0" width="16.99"/>
    <col collapsed="false" customWidth="true" hidden="false" outlineLevel="0" max="34" min="34" style="0" width="24.41"/>
    <col collapsed="false" customWidth="true" hidden="false" outlineLevel="0" max="35" min="35" style="0" width="17.56"/>
    <col collapsed="false" customWidth="true" hidden="false" outlineLevel="0" max="36" min="36" style="0" width="12.7"/>
    <col collapsed="false" customWidth="true" hidden="false" outlineLevel="0" max="38" min="38" style="0" width="14.56"/>
    <col collapsed="false" customWidth="true" hidden="false" outlineLevel="0" max="39" min="39" style="0" width="23.28"/>
    <col collapsed="false" customWidth="true" hidden="false" outlineLevel="0" max="40" min="40" style="0" width="15.28"/>
    <col collapsed="false" customWidth="true" hidden="false" outlineLevel="0" max="41" min="41" style="0" width="15.99"/>
    <col collapsed="false" customWidth="true" hidden="false" outlineLevel="0" max="42" min="42" style="0" width="16.99"/>
    <col collapsed="false" customWidth="true" hidden="false" outlineLevel="0" max="43" min="43" style="0" width="14.41"/>
    <col collapsed="false" customWidth="true" hidden="false" outlineLevel="0" max="44" min="44" style="0" width="14.28"/>
    <col collapsed="false" customWidth="true" hidden="false" outlineLevel="0" max="46" min="46" style="0" width="19.85"/>
    <col collapsed="false" customWidth="true" hidden="false" outlineLevel="0" max="47" min="47" style="0" width="12.28"/>
    <col collapsed="false" customWidth="true" hidden="false" outlineLevel="0" max="48" min="48" style="0" width="12.42"/>
    <col collapsed="false" customWidth="true" hidden="false" outlineLevel="0" max="49" min="49" style="0" width="13.99"/>
  </cols>
  <sheetData>
    <row r="1" customFormat="false" ht="15" hidden="false" customHeight="false" outlineLevel="0" collapsed="false">
      <c r="A1" s="1" t="s">
        <v>46</v>
      </c>
      <c r="B1" s="1" t="s">
        <v>253</v>
      </c>
      <c r="C1" s="1" t="s">
        <v>254</v>
      </c>
      <c r="D1" s="1" t="s">
        <v>255</v>
      </c>
      <c r="E1" s="1" t="s">
        <v>256</v>
      </c>
      <c r="F1" s="1" t="str">
        <f aca="false">'Latest Mod Versions'!$A2</f>
        <v>CBM 1.94</v>
      </c>
      <c r="G1" s="1" t="str">
        <f aca="false">'Latest Mod Versions'!$A3</f>
        <v>Skaven 1.2</v>
      </c>
      <c r="H1" s="1" t="str">
        <f aca="false">'Latest Mod Versions'!$A4</f>
        <v>Lizardmen 0.8</v>
      </c>
      <c r="I1" s="1" t="str">
        <f aca="false">'Latest Mod Versions'!$A5</f>
        <v>Ogre Kingdoms 1.0</v>
      </c>
      <c r="J1" s="1" t="str">
        <f aca="false">'Latest Mod Versions'!$A6</f>
        <v>Bretonnia 1.11</v>
      </c>
      <c r="K1" s="1" t="str">
        <f aca="false">'Latest Mod Versions'!$A7</f>
        <v>Dwarfs 1.0</v>
      </c>
      <c r="L1" s="1" t="str">
        <f aca="false">'Latest Mod Versions'!$A8</f>
        <v>Tomb Kings 1.03</v>
      </c>
      <c r="M1" s="1" t="str">
        <f aca="false">'Latest Mod Versions'!$A9</f>
        <v>Arga Dis 1.5</v>
      </c>
      <c r="N1" s="1" t="str">
        <f aca="false">'Latest Mod Versions'!A10</f>
        <v>Empire 0.6</v>
      </c>
      <c r="O1" s="1" t="str">
        <f aca="false">'Latest Mod Versions'!$A11</f>
        <v>Shangrila 2.05</v>
      </c>
      <c r="P1" s="1" t="str">
        <f aca="false">'Latest Mod Versions'!A12</f>
        <v>Avernum 1.8</v>
      </c>
      <c r="Q1" s="1" t="str">
        <f aca="false">'Latest Mod Versions'!A13</f>
        <v>MC Al-Nadim 1.1</v>
      </c>
      <c r="R1" s="1" t="str">
        <f aca="false">'Latest Mod Versions'!A14</f>
        <v>MC Chaos 0.86</v>
      </c>
      <c r="S1" s="1" t="str">
        <f aca="false">'Latest Mod Versions'!A15</f>
        <v>NI Indy Pack 0.9</v>
      </c>
      <c r="T1" s="1" t="str">
        <f aca="false">'Latest Mod Versions'!A16</f>
        <v>Jomon Broken 1.51</v>
      </c>
      <c r="U1" s="1" t="str">
        <f aca="false">'Latest Mod Versions'!A17</f>
        <v>Ulm Reborn 2.0</v>
      </c>
      <c r="V1" s="1" t="str">
        <f aca="false">'Latest Mod Versions'!A18</f>
        <v>MC Teutanion 1.2</v>
      </c>
      <c r="W1" s="1" t="str">
        <f aca="false">'Latest Mod Versions'!A19</f>
        <v>MC Sylvania 1.2</v>
      </c>
      <c r="X1" s="1" t="str">
        <f aca="false">'Latest Mod Versions'!A20</f>
        <v>MC Sanguinia 1.2</v>
      </c>
      <c r="Y1" s="1" t="str">
        <f aca="false">'Latest Mod Versions'!A21</f>
        <v>MC Kharam Dzu 1.2</v>
      </c>
      <c r="Z1" s="2" t="str">
        <f aca="false">'Latest Mod Versions'!A22</f>
        <v>MC Necropolis 1.3</v>
      </c>
      <c r="AA1" s="2" t="str">
        <f aca="false">'Latest Mod Versions'!A23</f>
        <v>Vaettiheim 2.4</v>
      </c>
      <c r="AB1" s="2" t="str">
        <f aca="false">'Latest Mod Versions'!A24</f>
        <v>MC Alugra 1.07</v>
      </c>
      <c r="AC1" s="2" t="str">
        <f aca="false">'Latest Mod Versions'!A25</f>
        <v>Vampire Counts 1.02</v>
      </c>
      <c r="AD1" s="2" t="str">
        <f aca="false">'Latest Mod Versions'!A26</f>
        <v>Svarogia 0.92</v>
      </c>
      <c r="AE1" s="2" t="str">
        <f aca="false">'Latest Mod Versions'!A27</f>
        <v>MC Byzantine Pythium 0.87</v>
      </c>
      <c r="AF1" s="3" t="str">
        <f aca="false">'Latest Mod Versions'!A28</f>
        <v>Haida Gwaii 3.0</v>
      </c>
      <c r="AG1" s="3" t="str">
        <f aca="false">'Latest Mod Versions'!A29</f>
        <v>Holy War LE 0.92</v>
      </c>
      <c r="AH1" s="0" t="str">
        <f aca="false">'Latest Mod Versions'!A30</f>
        <v>MC Ulm Black Rose 0.282b</v>
      </c>
      <c r="AI1" s="0" t="str">
        <f aca="false">'Latest Mod Versions'!A31</f>
        <v>MC LA Oceania 0.9</v>
      </c>
      <c r="AJ1" s="0" t="str">
        <f aca="false">'Latest Mod Versions'!A32</f>
        <v>Black Ulm 0.41</v>
      </c>
      <c r="AK1" s="0" t="str">
        <f aca="false">'Latest Mod Versions'!A33</f>
        <v>Khorne 0.1</v>
      </c>
      <c r="AL1" s="0" t="str">
        <f aca="false">'Latest Mod Versions'!A34</f>
        <v>MC Urdheim 1.0</v>
      </c>
      <c r="AM1" s="0" t="str">
        <f aca="false">'Latest Mod Versions'!A35</f>
        <v>MC Die Hoburg Allianz 3.1</v>
      </c>
      <c r="AN1" s="0" t="str">
        <f aca="false">'Latest Mod Versions'!A36</f>
        <v>MC Myconos 3.3</v>
      </c>
      <c r="AO1" s="0" t="str">
        <f aca="false">'Latest Mod Versions'!A37</f>
        <v>MC Bubastis 0.35</v>
      </c>
      <c r="AP1" s="0" t="str">
        <f aca="false">'Latest Mod Versions'!A38</f>
        <v>MC Hexapoda 1.04</v>
      </c>
      <c r="AQ1" s="7" t="str">
        <f aca="false">'Latest Mod Versions'!A39</f>
        <v>MC Pictland 1.1</v>
      </c>
      <c r="AR1" s="0" t="str">
        <f aca="false">'Latest Mod Versions'!A40</f>
        <v>MC Alchera 2.0</v>
      </c>
      <c r="AS1" s="0" t="str">
        <f aca="false">'Latest Mod Versions'!A41</f>
        <v>MC Aurum 1.01</v>
      </c>
      <c r="AT1" s="0" t="str">
        <f aca="false">'Latest Mod Versions'!A42</f>
        <v>Sombre Summons 0.1</v>
      </c>
      <c r="AU1" s="0" t="str">
        <f aca="false">'Latest Mod Versions'!A43</f>
        <v>Aksum 0.5</v>
      </c>
      <c r="AV1" s="0" t="str">
        <f aca="false">'Latest Mod Versions'!A44</f>
        <v>Lagos 0.99B7</v>
      </c>
      <c r="AW1" s="0" t="str">
        <f aca="false">'Latest Mod Versions'!A45</f>
        <v>High Elves 0.44</v>
      </c>
      <c r="AX1" s="0" t="str">
        <f aca="false">'Latest Mod Versions'!A46</f>
        <v>More Machaka 0.27</v>
      </c>
    </row>
    <row r="2" customFormat="false" ht="15" hidden="false" customHeight="false" outlineLevel="0" collapsed="false">
      <c r="A2" s="1" t="s">
        <v>257</v>
      </c>
      <c r="B2" s="1"/>
      <c r="C2" s="1" t="n">
        <f aca="false">SUM(C3:C9998)</f>
        <v>657</v>
      </c>
      <c r="D2" s="1" t="n">
        <f aca="false">SUM(D3:D9998)</f>
        <v>1401</v>
      </c>
      <c r="E2" s="1" t="n">
        <f aca="false">SUM(E3:E9998)</f>
        <v>679</v>
      </c>
      <c r="F2" s="1" t="n">
        <f aca="false">COUNTIF(F3:F9998,"*")</f>
        <v>177</v>
      </c>
      <c r="G2" s="1" t="n">
        <f aca="false">COUNTIF(G3:G9998,"*")</f>
        <v>49</v>
      </c>
      <c r="H2" s="1" t="n">
        <f aca="false">COUNTIF(H3:H9998,"*")</f>
        <v>69</v>
      </c>
      <c r="I2" s="1" t="n">
        <f aca="false">COUNTIF(I3:I9998,"*")</f>
        <v>43</v>
      </c>
      <c r="J2" s="1" t="n">
        <f aca="false">COUNTIF(J3:J9998,"*")</f>
        <v>47</v>
      </c>
      <c r="K2" s="1" t="n">
        <f aca="false">COUNTIF(K3:K9998,"*")</f>
        <v>42</v>
      </c>
      <c r="L2" s="1" t="n">
        <f aca="false">COUNTIF(L3:L9998,"*")</f>
        <v>46</v>
      </c>
      <c r="M2" s="1" t="n">
        <f aca="false">COUNTIF(M3:M9998,"*")</f>
        <v>42</v>
      </c>
      <c r="N2" s="1" t="n">
        <f aca="false">COUNTIF(N3:N9998,"*")</f>
        <v>74</v>
      </c>
      <c r="O2" s="1" t="n">
        <f aca="false">COUNTIF(O3:O9998,"*")</f>
        <v>59</v>
      </c>
      <c r="P2" s="1" t="n">
        <f aca="false">COUNTIF(P3:P9998,"*")</f>
        <v>36</v>
      </c>
      <c r="Q2" s="1" t="n">
        <f aca="false">COUNTIF(Q3:Q9998,"*")</f>
        <v>37</v>
      </c>
      <c r="R2" s="1" t="n">
        <f aca="false">COUNTIF(R3:R9998,"*")</f>
        <v>55</v>
      </c>
      <c r="S2" s="1" t="n">
        <f aca="false">COUNTIF(S3:S9998,"*")</f>
        <v>6</v>
      </c>
      <c r="T2" s="1" t="n">
        <f aca="false">COUNTIF(T3:T9998,"*")</f>
        <v>47</v>
      </c>
      <c r="U2" s="1" t="n">
        <f aca="false">COUNTIF(U3:U9998,"*")</f>
        <v>33</v>
      </c>
      <c r="V2" s="1" t="n">
        <f aca="false">COUNTIF(V3:V9998,"*")</f>
        <v>31</v>
      </c>
      <c r="W2" s="1" t="n">
        <f aca="false">COUNTIF(W3:W9998,"*")</f>
        <v>31</v>
      </c>
      <c r="X2" s="1" t="n">
        <f aca="false">COUNTIF(X3:X9998,"*")</f>
        <v>27</v>
      </c>
      <c r="Y2" s="1" t="n">
        <f aca="false">COUNTIF(Y3:Y9998,"*")</f>
        <v>28</v>
      </c>
      <c r="Z2" s="1" t="n">
        <f aca="false">COUNTIF(Z3:Z9998,"*")</f>
        <v>35</v>
      </c>
      <c r="AA2" s="1" t="n">
        <f aca="false">COUNTIF(AA3:AA9998,"*")</f>
        <v>28</v>
      </c>
      <c r="AB2" s="1" t="n">
        <f aca="false">COUNTIF(AB3:AB9998,"*")</f>
        <v>36</v>
      </c>
      <c r="AC2" s="1" t="n">
        <f aca="false">COUNTIF(AC3:AC9998,"*")</f>
        <v>76</v>
      </c>
      <c r="AD2" s="1" t="n">
        <f aca="false">COUNTIF(AD3:AD9998,"*")</f>
        <v>31</v>
      </c>
      <c r="AE2" s="1" t="n">
        <f aca="false">COUNTIF(AE3:AE9998,"*")</f>
        <v>42</v>
      </c>
      <c r="AF2" s="1" t="n">
        <f aca="false">COUNTIF(AF3:AF9998,"*")</f>
        <v>36</v>
      </c>
      <c r="AG2" s="1" t="n">
        <f aca="false">COUNTIF(AG3:AG9998,"*")</f>
        <v>41</v>
      </c>
      <c r="AH2" s="1" t="n">
        <f aca="false">COUNTIF(AH3:AH9998,"*")</f>
        <v>47</v>
      </c>
      <c r="AI2" s="1" t="n">
        <f aca="false">COUNTIF(AI3:AI9998,"*")</f>
        <v>32</v>
      </c>
      <c r="AJ2" s="1" t="n">
        <f aca="false">COUNTIF(AJ3:AJ9998,"*")</f>
        <v>33</v>
      </c>
      <c r="AK2" s="1" t="n">
        <f aca="false">COUNTIF(AK3:AK9998,"*")</f>
        <v>1</v>
      </c>
      <c r="AL2" s="1" t="n">
        <f aca="false">COUNTIF(AL3:AL9998,"*")</f>
        <v>34</v>
      </c>
      <c r="AM2" s="1" t="n">
        <f aca="false">COUNTIF(AM3:AM9998,"*")</f>
        <v>20</v>
      </c>
      <c r="AN2" s="1" t="n">
        <f aca="false">COUNTIF(AN3:AN9998,"*")</f>
        <v>133</v>
      </c>
      <c r="AO2" s="1" t="n">
        <f aca="false">COUNTIF(AO3:AO9998,"*")</f>
        <v>32</v>
      </c>
      <c r="AP2" s="1" t="n">
        <f aca="false">COUNTIF(AP3:AP9998,"*")</f>
        <v>88</v>
      </c>
      <c r="AQ2" s="1" t="n">
        <f aca="false">COUNTIF(AQ3:AQ9998,"*")</f>
        <v>40</v>
      </c>
      <c r="AR2" s="1" t="n">
        <f aca="false">COUNTIF(AR3:AR9998,"*")</f>
        <v>31</v>
      </c>
      <c r="AS2" s="1" t="n">
        <f aca="false">COUNTIF(AS3:AS9998,"*")</f>
        <v>42</v>
      </c>
      <c r="AT2" s="1" t="n">
        <f aca="false">COUNTIF(AT3:AT9998,"*")</f>
        <v>7</v>
      </c>
      <c r="AU2" s="1" t="n">
        <f aca="false">COUNTIF(AU3:AU9998,"*")</f>
        <v>39</v>
      </c>
      <c r="AV2" s="1" t="n">
        <f aca="false">COUNTIF(AV3:AV9998,"*")</f>
        <v>54</v>
      </c>
      <c r="AW2" s="1" t="n">
        <f aca="false">COUNTIF(AW3:AW9998,"*")</f>
        <v>26</v>
      </c>
      <c r="AX2" s="1" t="n">
        <f aca="false">COUNTIF(AX3:AX9998,"*")</f>
        <v>66</v>
      </c>
      <c r="AY2" s="1" t="n">
        <f aca="false">COUNTIF(AY3:AY9998,"*")</f>
        <v>0</v>
      </c>
      <c r="AZ2" s="1" t="n">
        <f aca="false">COUNTIF(AZ3:AZ9998,"*")</f>
        <v>0</v>
      </c>
      <c r="BA2" s="1" t="n">
        <f aca="false">COUNTIF(BA3:BA9998,"*")</f>
        <v>0</v>
      </c>
      <c r="BB2" s="1" t="n">
        <f aca="false">COUNTIF(BB3:BB9998,"*")</f>
        <v>0</v>
      </c>
      <c r="BC2" s="1" t="n">
        <f aca="false">COUNTIF(BC3:BC9998,"*")</f>
        <v>0</v>
      </c>
      <c r="BD2" s="1" t="n">
        <f aca="false">COUNTIF(BD3:BD9998,"*")</f>
        <v>0</v>
      </c>
      <c r="BE2" s="1" t="n">
        <f aca="false">COUNTIF(BE3:BE9998,"*")</f>
        <v>0</v>
      </c>
      <c r="BF2" s="1" t="n">
        <f aca="false">COUNTIF(BF3:BF9998,"*")</f>
        <v>0</v>
      </c>
    </row>
    <row r="3" customFormat="false" ht="15" hidden="false" customHeight="false" outlineLevel="0" collapsed="false">
      <c r="A3" s="1" t="n">
        <v>2200</v>
      </c>
      <c r="B3" s="1"/>
      <c r="C3" s="1" t="n">
        <f aca="false">COUNTIF(F3:AZ3,"EA")+COUNTIF(F3:AZ3,"ALL")+COUNTIF(F3:AZ3,"EA,LA")</f>
        <v>1</v>
      </c>
      <c r="D3" s="1" t="n">
        <f aca="false">COUNTIF(F3:AZ3,"MA")+COUNTIF(F3:AZ3,"ALL")</f>
        <v>1</v>
      </c>
      <c r="E3" s="1" t="n">
        <f aca="false">COUNTIF(F3:AZ3,"LA")+COUNTIF(F3:AZ3,"ALL")+COUNTIF(F3:AZ3,"EA,LA")</f>
        <v>1</v>
      </c>
      <c r="F3" s="1"/>
      <c r="G3" s="1"/>
      <c r="H3" s="1"/>
      <c r="I3" s="1"/>
      <c r="J3" s="1"/>
      <c r="K3" s="1"/>
      <c r="L3" s="1"/>
      <c r="M3" s="1"/>
      <c r="S3" s="0" t="s">
        <v>258</v>
      </c>
    </row>
    <row r="4" customFormat="false" ht="15" hidden="false" customHeight="false" outlineLevel="0" collapsed="false">
      <c r="A4" s="1" t="n">
        <v>2201</v>
      </c>
      <c r="B4" s="1"/>
      <c r="C4" s="1" t="n">
        <f aca="false">COUNTIF(F4:AZ4,"EA")+COUNTIF(F4:AZ4,"ALL")+COUNTIF(F4:AZ4,"EA,LA")</f>
        <v>1</v>
      </c>
      <c r="D4" s="1" t="n">
        <f aca="false">COUNTIF(F4:AZ4,"MA")+COUNTIF(F4:AZ4,"ALL")</f>
        <v>1</v>
      </c>
      <c r="E4" s="1" t="n">
        <f aca="false">COUNTIF(F4:AZ4,"LA")+COUNTIF(F4:AZ4,"ALL")+COUNTIF(F4:AZ4,"EA,LA")</f>
        <v>1</v>
      </c>
      <c r="F4" s="1"/>
      <c r="G4" s="1"/>
      <c r="H4" s="1"/>
      <c r="I4" s="1"/>
      <c r="J4" s="1"/>
      <c r="K4" s="1"/>
      <c r="L4" s="1"/>
      <c r="M4" s="1"/>
      <c r="S4" s="0" t="s">
        <v>258</v>
      </c>
    </row>
    <row r="5" customFormat="false" ht="15" hidden="false" customHeight="false" outlineLevel="0" collapsed="false">
      <c r="A5" s="1" t="n">
        <v>2202</v>
      </c>
      <c r="B5" s="1"/>
      <c r="C5" s="1" t="n">
        <f aca="false">COUNTIF(F5:AZ5,"EA")+COUNTIF(F5:AZ5,"ALL")+COUNTIF(F5:AZ5,"EA,LA")</f>
        <v>1</v>
      </c>
      <c r="D5" s="1" t="n">
        <f aca="false">COUNTIF(F5:AZ5,"MA")+COUNTIF(F5:AZ5,"ALL")</f>
        <v>1</v>
      </c>
      <c r="E5" s="1" t="n">
        <f aca="false">COUNTIF(F5:AZ5,"LA")+COUNTIF(F5:AZ5,"ALL")+COUNTIF(F5:AZ5,"EA,LA")</f>
        <v>1</v>
      </c>
      <c r="F5" s="1"/>
      <c r="G5" s="1"/>
      <c r="H5" s="1"/>
      <c r="I5" s="1"/>
      <c r="J5" s="1"/>
      <c r="K5" s="1"/>
      <c r="L5" s="1"/>
      <c r="M5" s="1"/>
      <c r="S5" s="0" t="s">
        <v>258</v>
      </c>
    </row>
    <row r="6" customFormat="false" ht="15" hidden="false" customHeight="false" outlineLevel="0" collapsed="false">
      <c r="A6" s="1" t="n">
        <v>2203</v>
      </c>
      <c r="B6" s="1"/>
      <c r="C6" s="1" t="n">
        <f aca="false">COUNTIF(F6:AZ6,"EA")+COUNTIF(F6:AZ6,"ALL")+COUNTIF(F6:AZ6,"EA,LA")</f>
        <v>1</v>
      </c>
      <c r="D6" s="1" t="n">
        <f aca="false">COUNTIF(F6:AZ6,"MA")+COUNTIF(F6:AZ6,"ALL")</f>
        <v>1</v>
      </c>
      <c r="E6" s="1" t="n">
        <f aca="false">COUNTIF(F6:AZ6,"LA")+COUNTIF(F6:AZ6,"ALL")+COUNTIF(F6:AZ6,"EA,LA")</f>
        <v>1</v>
      </c>
      <c r="F6" s="1"/>
      <c r="G6" s="1"/>
      <c r="H6" s="1"/>
      <c r="I6" s="1"/>
      <c r="J6" s="1"/>
      <c r="K6" s="1"/>
      <c r="L6" s="1"/>
      <c r="M6" s="1"/>
      <c r="S6" s="0" t="s">
        <v>258</v>
      </c>
    </row>
    <row r="7" customFormat="false" ht="15" hidden="false" customHeight="false" outlineLevel="0" collapsed="false">
      <c r="A7" s="1" t="n">
        <v>2204</v>
      </c>
      <c r="B7" s="1"/>
      <c r="C7" s="1" t="n">
        <f aca="false">COUNTIF(F7:AZ7,"EA")+COUNTIF(F7:AZ7,"ALL")+COUNTIF(F7:AZ7,"EA,LA")</f>
        <v>1</v>
      </c>
      <c r="D7" s="1" t="n">
        <f aca="false">COUNTIF(F7:AZ7,"MA")+COUNTIF(F7:AZ7,"ALL")</f>
        <v>1</v>
      </c>
      <c r="E7" s="1" t="n">
        <f aca="false">COUNTIF(F7:AZ7,"LA")+COUNTIF(F7:AZ7,"ALL")+COUNTIF(F7:AZ7,"EA,LA")</f>
        <v>1</v>
      </c>
      <c r="F7" s="1"/>
      <c r="G7" s="1"/>
      <c r="H7" s="1"/>
      <c r="I7" s="1"/>
      <c r="J7" s="1"/>
      <c r="K7" s="1"/>
      <c r="L7" s="1"/>
      <c r="M7" s="1"/>
      <c r="S7" s="0" t="s">
        <v>258</v>
      </c>
    </row>
    <row r="8" customFormat="false" ht="15" hidden="false" customHeight="false" outlineLevel="0" collapsed="false">
      <c r="A8" s="1" t="n">
        <v>2205</v>
      </c>
      <c r="B8" s="1"/>
      <c r="C8" s="1" t="n">
        <f aca="false">COUNTIF(F8:AZ8,"EA")+COUNTIF(F8:AZ8,"ALL")+COUNTIF(F8:AZ8,"EA,LA")</f>
        <v>1</v>
      </c>
      <c r="D8" s="1" t="n">
        <f aca="false">COUNTIF(F8:AZ8,"MA")+COUNTIF(F8:AZ8,"ALL")</f>
        <v>1</v>
      </c>
      <c r="E8" s="1" t="n">
        <f aca="false">COUNTIF(F8:AZ8,"LA")+COUNTIF(F8:AZ8,"ALL")+COUNTIF(F8:AZ8,"EA,LA")</f>
        <v>1</v>
      </c>
      <c r="F8" s="1"/>
      <c r="G8" s="1"/>
      <c r="H8" s="1"/>
      <c r="I8" s="1"/>
      <c r="J8" s="1"/>
      <c r="K8" s="1"/>
      <c r="L8" s="1"/>
      <c r="M8" s="1"/>
      <c r="S8" s="0" t="s">
        <v>258</v>
      </c>
    </row>
    <row r="9" customFormat="false" ht="15" hidden="false" customHeight="false" outlineLevel="0" collapsed="false">
      <c r="A9" s="1" t="n">
        <v>2206</v>
      </c>
      <c r="B9" s="1"/>
      <c r="C9" s="1" t="n">
        <f aca="false">COUNTIF(F9:AZ9,"EA")+COUNTIF(F9:AZ9,"ALL")+COUNTIF(F9:AZ9,"EA,LA")</f>
        <v>0</v>
      </c>
      <c r="D9" s="1" t="n">
        <f aca="false">COUNTIF(F9:AZ9,"MA")+COUNTIF(F9:AZ9,"ALL")</f>
        <v>1</v>
      </c>
      <c r="E9" s="1" t="n">
        <f aca="false">COUNTIF(F9:AZ9,"LA")+COUNTIF(F9:AZ9,"ALL")+COUNTIF(F9:AZ9,"EA,LA")</f>
        <v>0</v>
      </c>
      <c r="F9" s="1"/>
      <c r="G9" s="1"/>
      <c r="H9" s="1"/>
      <c r="I9" s="1"/>
      <c r="J9" s="1"/>
      <c r="K9" s="1"/>
      <c r="L9" s="1"/>
      <c r="M9" s="1"/>
      <c r="AE9" s="0" t="s">
        <v>259</v>
      </c>
    </row>
    <row r="10" customFormat="false" ht="15" hidden="false" customHeight="false" outlineLevel="0" collapsed="false">
      <c r="A10" s="1" t="n">
        <v>2207</v>
      </c>
      <c r="B10" s="1"/>
      <c r="C10" s="1" t="n">
        <f aca="false">COUNTIF(F10:AZ10,"EA")+COUNTIF(F10:AZ10,"ALL")+COUNTIF(F10:AZ10,"EA,LA")</f>
        <v>0</v>
      </c>
      <c r="D10" s="1" t="n">
        <f aca="false">COUNTIF(F10:AZ10,"MA")+COUNTIF(F10:AZ10,"ALL")</f>
        <v>1</v>
      </c>
      <c r="E10" s="1" t="n">
        <f aca="false">COUNTIF(F10:AZ10,"LA")+COUNTIF(F10:AZ10,"ALL")+COUNTIF(F10:AZ10,"EA,LA")</f>
        <v>0</v>
      </c>
      <c r="F10" s="1"/>
      <c r="G10" s="1"/>
      <c r="H10" s="1"/>
      <c r="I10" s="1"/>
      <c r="J10" s="1"/>
      <c r="K10" s="1"/>
      <c r="L10" s="1"/>
      <c r="M10" s="1"/>
      <c r="AE10" s="0" t="s">
        <v>259</v>
      </c>
    </row>
    <row r="11" customFormat="false" ht="15" hidden="false" customHeight="false" outlineLevel="0" collapsed="false">
      <c r="A11" s="1" t="n">
        <v>2208</v>
      </c>
      <c r="B11" s="1"/>
      <c r="C11" s="1" t="n">
        <f aca="false">COUNTIF(F11:AZ11,"EA")+COUNTIF(F11:AZ11,"ALL")+COUNTIF(F11:AZ11,"EA,LA")</f>
        <v>0</v>
      </c>
      <c r="D11" s="1" t="n">
        <f aca="false">COUNTIF(F11:AZ11,"MA")+COUNTIF(F11:AZ11,"ALL")</f>
        <v>1</v>
      </c>
      <c r="E11" s="1" t="n">
        <f aca="false">COUNTIF(F11:AZ11,"LA")+COUNTIF(F11:AZ11,"ALL")+COUNTIF(F11:AZ11,"EA,LA")</f>
        <v>0</v>
      </c>
      <c r="F11" s="1"/>
      <c r="G11" s="1"/>
      <c r="H11" s="1"/>
      <c r="I11" s="1"/>
      <c r="J11" s="1"/>
      <c r="K11" s="1"/>
      <c r="L11" s="1"/>
      <c r="M11" s="1"/>
      <c r="AE11" s="0" t="s">
        <v>259</v>
      </c>
    </row>
    <row r="12" customFormat="false" ht="15" hidden="false" customHeight="false" outlineLevel="0" collapsed="false">
      <c r="A12" s="1" t="n">
        <v>2209</v>
      </c>
      <c r="B12" s="1"/>
      <c r="C12" s="1" t="n">
        <f aca="false">COUNTIF(F12:AZ12,"EA")+COUNTIF(F12:AZ12,"ALL")+COUNTIF(F12:AZ12,"EA,LA")</f>
        <v>0</v>
      </c>
      <c r="D12" s="1" t="n">
        <f aca="false">COUNTIF(F12:AZ12,"MA")+COUNTIF(F12:AZ12,"ALL")</f>
        <v>1</v>
      </c>
      <c r="E12" s="1" t="n">
        <f aca="false">COUNTIF(F12:AZ12,"LA")+COUNTIF(F12:AZ12,"ALL")+COUNTIF(F12:AZ12,"EA,LA")</f>
        <v>0</v>
      </c>
      <c r="F12" s="1"/>
      <c r="G12" s="1"/>
      <c r="H12" s="1"/>
      <c r="I12" s="1"/>
      <c r="J12" s="1"/>
      <c r="K12" s="1"/>
      <c r="L12" s="1"/>
      <c r="M12" s="1"/>
      <c r="AE12" s="0" t="s">
        <v>259</v>
      </c>
    </row>
    <row r="13" customFormat="false" ht="15" hidden="false" customHeight="false" outlineLevel="0" collapsed="false">
      <c r="A13" s="1" t="n">
        <v>2210</v>
      </c>
      <c r="B13" s="1"/>
      <c r="C13" s="1" t="n">
        <f aca="false">COUNTIF(F13:AZ13,"EA")+COUNTIF(F13:AZ13,"ALL")+COUNTIF(F13:AZ13,"EA,LA")</f>
        <v>0</v>
      </c>
      <c r="D13" s="1" t="n">
        <f aca="false">COUNTIF(F13:AZ13,"MA")+COUNTIF(F13:AZ13,"ALL")</f>
        <v>1</v>
      </c>
      <c r="E13" s="1" t="n">
        <f aca="false">COUNTIF(F13:AZ13,"LA")+COUNTIF(F13:AZ13,"ALL")+COUNTIF(F13:AZ13,"EA,LA")</f>
        <v>0</v>
      </c>
      <c r="F13" s="1"/>
      <c r="G13" s="1"/>
      <c r="H13" s="1"/>
      <c r="I13" s="1"/>
      <c r="J13" s="1"/>
      <c r="K13" s="1"/>
      <c r="L13" s="1"/>
      <c r="M13" s="1"/>
      <c r="AE13" s="0" t="s">
        <v>259</v>
      </c>
    </row>
    <row r="14" customFormat="false" ht="15" hidden="false" customHeight="false" outlineLevel="0" collapsed="false">
      <c r="A14" s="1" t="n">
        <v>2211</v>
      </c>
      <c r="B14" s="1"/>
      <c r="C14" s="1" t="n">
        <f aca="false">COUNTIF(F14:AZ14,"EA")+COUNTIF(F14:AZ14,"ALL")+COUNTIF(F14:AZ14,"EA,LA")</f>
        <v>0</v>
      </c>
      <c r="D14" s="1" t="n">
        <f aca="false">COUNTIF(F14:AZ14,"MA")+COUNTIF(F14:AZ14,"ALL")</f>
        <v>1</v>
      </c>
      <c r="E14" s="1" t="n">
        <f aca="false">COUNTIF(F14:AZ14,"LA")+COUNTIF(F14:AZ14,"ALL")+COUNTIF(F14:AZ14,"EA,LA")</f>
        <v>0</v>
      </c>
      <c r="F14" s="1"/>
      <c r="G14" s="1"/>
      <c r="H14" s="1"/>
      <c r="I14" s="1"/>
      <c r="J14" s="1"/>
      <c r="K14" s="1"/>
      <c r="L14" s="1"/>
      <c r="M14" s="1"/>
      <c r="AE14" s="0" t="s">
        <v>259</v>
      </c>
    </row>
    <row r="15" customFormat="false" ht="15" hidden="false" customHeight="false" outlineLevel="0" collapsed="false">
      <c r="A15" s="1" t="n">
        <v>2212</v>
      </c>
      <c r="B15" s="1"/>
      <c r="C15" s="1" t="n">
        <f aca="false">COUNTIF(F15:AZ15,"EA")+COUNTIF(F15:AZ15,"ALL")+COUNTIF(F15:AZ15,"EA,LA")</f>
        <v>0</v>
      </c>
      <c r="D15" s="1" t="n">
        <f aca="false">COUNTIF(F15:AZ15,"MA")+COUNTIF(F15:AZ15,"ALL")</f>
        <v>1</v>
      </c>
      <c r="E15" s="1" t="n">
        <f aca="false">COUNTIF(F15:AZ15,"LA")+COUNTIF(F15:AZ15,"ALL")+COUNTIF(F15:AZ15,"EA,LA")</f>
        <v>0</v>
      </c>
      <c r="F15" s="1"/>
      <c r="G15" s="1"/>
      <c r="H15" s="1"/>
      <c r="I15" s="1"/>
      <c r="J15" s="1"/>
      <c r="K15" s="1"/>
      <c r="L15" s="1"/>
      <c r="M15" s="1"/>
      <c r="AE15" s="0" t="s">
        <v>259</v>
      </c>
    </row>
    <row r="16" customFormat="false" ht="15" hidden="false" customHeight="false" outlineLevel="0" collapsed="false">
      <c r="A16" s="1" t="n">
        <v>2213</v>
      </c>
      <c r="B16" s="1"/>
      <c r="C16" s="1" t="n">
        <f aca="false">COUNTIF(F16:AZ16,"EA")+COUNTIF(F16:AZ16,"ALL")+COUNTIF(F16:AZ16,"EA,LA")</f>
        <v>0</v>
      </c>
      <c r="D16" s="1" t="n">
        <f aca="false">COUNTIF(F16:AZ16,"MA")+COUNTIF(F16:AZ16,"ALL")</f>
        <v>1</v>
      </c>
      <c r="E16" s="1" t="n">
        <f aca="false">COUNTIF(F16:AZ16,"LA")+COUNTIF(F16:AZ16,"ALL")+COUNTIF(F16:AZ16,"EA,LA")</f>
        <v>0</v>
      </c>
      <c r="F16" s="1"/>
      <c r="G16" s="1"/>
      <c r="H16" s="1"/>
      <c r="I16" s="1"/>
      <c r="J16" s="1"/>
      <c r="K16" s="1"/>
      <c r="L16" s="1"/>
      <c r="M16" s="1"/>
      <c r="AE16" s="0" t="s">
        <v>259</v>
      </c>
    </row>
    <row r="17" customFormat="false" ht="15" hidden="false" customHeight="false" outlineLevel="0" collapsed="false">
      <c r="A17" s="1" t="n">
        <v>2214</v>
      </c>
      <c r="B17" s="1"/>
      <c r="C17" s="1" t="n">
        <f aca="false">COUNTIF(F17:AZ17,"EA")+COUNTIF(F17:AZ17,"ALL")+COUNTIF(F17:AZ17,"EA,LA")</f>
        <v>0</v>
      </c>
      <c r="D17" s="1" t="n">
        <f aca="false">COUNTIF(F17:AZ17,"MA")+COUNTIF(F17:AZ17,"ALL")</f>
        <v>1</v>
      </c>
      <c r="E17" s="1" t="n">
        <f aca="false">COUNTIF(F17:AZ17,"LA")+COUNTIF(F17:AZ17,"ALL")+COUNTIF(F17:AZ17,"EA,LA")</f>
        <v>0</v>
      </c>
      <c r="F17" s="1"/>
      <c r="G17" s="1"/>
      <c r="H17" s="1"/>
      <c r="I17" s="1"/>
      <c r="J17" s="1"/>
      <c r="K17" s="1"/>
      <c r="L17" s="1"/>
      <c r="M17" s="1"/>
      <c r="AE17" s="0" t="s">
        <v>259</v>
      </c>
    </row>
    <row r="18" customFormat="false" ht="15" hidden="false" customHeight="false" outlineLevel="0" collapsed="false">
      <c r="A18" s="1" t="n">
        <v>2215</v>
      </c>
      <c r="B18" s="1"/>
      <c r="C18" s="1" t="n">
        <f aca="false">COUNTIF(F18:AZ18,"EA")+COUNTIF(F18:AZ18,"ALL")+COUNTIF(F18:AZ18,"EA,LA")</f>
        <v>0</v>
      </c>
      <c r="D18" s="1" t="n">
        <f aca="false">COUNTIF(F18:AZ18,"MA")+COUNTIF(F18:AZ18,"ALL")</f>
        <v>1</v>
      </c>
      <c r="E18" s="1" t="n">
        <f aca="false">COUNTIF(F18:AZ18,"LA")+COUNTIF(F18:AZ18,"ALL")+COUNTIF(F18:AZ18,"EA,LA")</f>
        <v>0</v>
      </c>
      <c r="F18" s="1"/>
      <c r="G18" s="1"/>
      <c r="H18" s="1"/>
      <c r="I18" s="1"/>
      <c r="J18" s="1"/>
      <c r="K18" s="1"/>
      <c r="L18" s="1"/>
      <c r="M18" s="1"/>
      <c r="AE18" s="0" t="s">
        <v>259</v>
      </c>
    </row>
    <row r="19" customFormat="false" ht="15" hidden="false" customHeight="false" outlineLevel="0" collapsed="false">
      <c r="A19" s="1" t="n">
        <v>2216</v>
      </c>
      <c r="B19" s="1"/>
      <c r="C19" s="1" t="n">
        <f aca="false">COUNTIF(F19:AZ19,"EA")+COUNTIF(F19:AZ19,"ALL")+COUNTIF(F19:AZ19,"EA,LA")</f>
        <v>0</v>
      </c>
      <c r="D19" s="1" t="n">
        <f aca="false">COUNTIF(F19:AZ19,"MA")+COUNTIF(F19:AZ19,"ALL")</f>
        <v>1</v>
      </c>
      <c r="E19" s="1" t="n">
        <f aca="false">COUNTIF(F19:AZ19,"LA")+COUNTIF(F19:AZ19,"ALL")+COUNTIF(F19:AZ19,"EA,LA")</f>
        <v>0</v>
      </c>
      <c r="F19" s="1"/>
      <c r="G19" s="1"/>
      <c r="H19" s="1"/>
      <c r="I19" s="1"/>
      <c r="J19" s="1"/>
      <c r="K19" s="1"/>
      <c r="L19" s="1"/>
      <c r="M19" s="1"/>
      <c r="AE19" s="0" t="s">
        <v>259</v>
      </c>
    </row>
    <row r="20" customFormat="false" ht="15" hidden="false" customHeight="false" outlineLevel="0" collapsed="false">
      <c r="A20" s="1" t="n">
        <v>2217</v>
      </c>
      <c r="B20" s="1"/>
      <c r="C20" s="1" t="n">
        <f aca="false">COUNTIF(F20:AZ20,"EA")+COUNTIF(F20:AZ20,"ALL")+COUNTIF(F20:AZ20,"EA,LA")</f>
        <v>0</v>
      </c>
      <c r="D20" s="1" t="n">
        <f aca="false">COUNTIF(F20:AZ20,"MA")+COUNTIF(F20:AZ20,"ALL")</f>
        <v>1</v>
      </c>
      <c r="E20" s="1" t="n">
        <f aca="false">COUNTIF(F20:AZ20,"LA")+COUNTIF(F20:AZ20,"ALL")+COUNTIF(F20:AZ20,"EA,LA")</f>
        <v>0</v>
      </c>
      <c r="F20" s="1"/>
      <c r="G20" s="1"/>
      <c r="H20" s="1"/>
      <c r="I20" s="1"/>
      <c r="J20" s="1"/>
      <c r="K20" s="1"/>
      <c r="L20" s="1"/>
      <c r="M20" s="1"/>
      <c r="AE20" s="0" t="s">
        <v>259</v>
      </c>
    </row>
    <row r="21" customFormat="false" ht="15" hidden="false" customHeight="false" outlineLevel="0" collapsed="false">
      <c r="A21" s="1" t="n">
        <v>2218</v>
      </c>
      <c r="B21" s="1"/>
      <c r="C21" s="1" t="n">
        <f aca="false">COUNTIF(F21:AZ21,"EA")+COUNTIF(F21:AZ21,"ALL")+COUNTIF(F21:AZ21,"EA,LA")</f>
        <v>0</v>
      </c>
      <c r="D21" s="1" t="n">
        <f aca="false">COUNTIF(F21:AZ21,"MA")+COUNTIF(F21:AZ21,"ALL")</f>
        <v>1</v>
      </c>
      <c r="E21" s="1" t="n">
        <f aca="false">COUNTIF(F21:AZ21,"LA")+COUNTIF(F21:AZ21,"ALL")+COUNTIF(F21:AZ21,"EA,LA")</f>
        <v>0</v>
      </c>
      <c r="F21" s="1"/>
      <c r="G21" s="1"/>
      <c r="H21" s="1"/>
      <c r="I21" s="1"/>
      <c r="J21" s="1"/>
      <c r="K21" s="1"/>
      <c r="L21" s="1"/>
      <c r="M21" s="1"/>
      <c r="AE21" s="0" t="s">
        <v>259</v>
      </c>
    </row>
    <row r="22" customFormat="false" ht="15" hidden="false" customHeight="false" outlineLevel="0" collapsed="false">
      <c r="A22" s="1" t="n">
        <v>2219</v>
      </c>
      <c r="B22" s="1"/>
      <c r="C22" s="1" t="n">
        <f aca="false">COUNTIF(F22:AZ22,"EA")+COUNTIF(F22:AZ22,"ALL")+COUNTIF(F22:AZ22,"EA,LA")</f>
        <v>0</v>
      </c>
      <c r="D22" s="1" t="n">
        <f aca="false">COUNTIF(F22:AZ22,"MA")+COUNTIF(F22:AZ22,"ALL")</f>
        <v>1</v>
      </c>
      <c r="E22" s="1" t="n">
        <f aca="false">COUNTIF(F22:AZ22,"LA")+COUNTIF(F22:AZ22,"ALL")+COUNTIF(F22:AZ22,"EA,LA")</f>
        <v>0</v>
      </c>
      <c r="F22" s="1"/>
      <c r="G22" s="1"/>
      <c r="H22" s="1"/>
      <c r="I22" s="1"/>
      <c r="J22" s="1"/>
      <c r="K22" s="1"/>
      <c r="L22" s="1"/>
      <c r="M22" s="1"/>
      <c r="AE22" s="0" t="s">
        <v>259</v>
      </c>
    </row>
    <row r="23" customFormat="false" ht="15" hidden="false" customHeight="false" outlineLevel="0" collapsed="false">
      <c r="A23" s="1" t="n">
        <v>2220</v>
      </c>
      <c r="B23" s="1"/>
      <c r="C23" s="1" t="n">
        <f aca="false">COUNTIF(F23:AZ23,"EA")+COUNTIF(F23:AZ23,"ALL")+COUNTIF(F23:AZ23,"EA,LA")</f>
        <v>0</v>
      </c>
      <c r="D23" s="1" t="n">
        <f aca="false">COUNTIF(F23:AZ23,"MA")+COUNTIF(F23:AZ23,"ALL")</f>
        <v>1</v>
      </c>
      <c r="E23" s="1" t="n">
        <f aca="false">COUNTIF(F23:AZ23,"LA")+COUNTIF(F23:AZ23,"ALL")+COUNTIF(F23:AZ23,"EA,LA")</f>
        <v>0</v>
      </c>
      <c r="F23" s="1"/>
      <c r="G23" s="1"/>
      <c r="H23" s="1"/>
      <c r="I23" s="1"/>
      <c r="J23" s="1"/>
      <c r="K23" s="1"/>
      <c r="L23" s="1"/>
      <c r="M23" s="1"/>
      <c r="AE23" s="0" t="s">
        <v>259</v>
      </c>
    </row>
    <row r="24" customFormat="false" ht="15" hidden="false" customHeight="false" outlineLevel="0" collapsed="false">
      <c r="A24" s="1" t="n">
        <v>2221</v>
      </c>
      <c r="B24" s="1"/>
      <c r="C24" s="1" t="n">
        <f aca="false">COUNTIF(F24:AZ24,"EA")+COUNTIF(F24:AZ24,"ALL")+COUNTIF(F24:AZ24,"EA,LA")</f>
        <v>0</v>
      </c>
      <c r="D24" s="1" t="n">
        <f aca="false">COUNTIF(F24:AZ24,"MA")+COUNTIF(F24:AZ24,"ALL")</f>
        <v>1</v>
      </c>
      <c r="E24" s="1" t="n">
        <f aca="false">COUNTIF(F24:AZ24,"LA")+COUNTIF(F24:AZ24,"ALL")+COUNTIF(F24:AZ24,"EA,LA")</f>
        <v>0</v>
      </c>
      <c r="F24" s="1"/>
      <c r="G24" s="1"/>
      <c r="H24" s="1"/>
      <c r="I24" s="1"/>
      <c r="J24" s="1"/>
      <c r="K24" s="1"/>
      <c r="L24" s="1"/>
      <c r="M24" s="1"/>
      <c r="AE24" s="0" t="s">
        <v>259</v>
      </c>
    </row>
    <row r="25" customFormat="false" ht="15" hidden="false" customHeight="false" outlineLevel="0" collapsed="false">
      <c r="A25" s="1" t="n">
        <v>2222</v>
      </c>
      <c r="B25" s="1"/>
      <c r="C25" s="1" t="n">
        <f aca="false">COUNTIF(F25:AZ25,"EA")+COUNTIF(F25:AZ25,"ALL")+COUNTIF(F25:AZ25,"EA,LA")</f>
        <v>0</v>
      </c>
      <c r="D25" s="1" t="n">
        <f aca="false">COUNTIF(F25:AZ25,"MA")+COUNTIF(F25:AZ25,"ALL")</f>
        <v>1</v>
      </c>
      <c r="E25" s="1" t="n">
        <f aca="false">COUNTIF(F25:AZ25,"LA")+COUNTIF(F25:AZ25,"ALL")+COUNTIF(F25:AZ25,"EA,LA")</f>
        <v>0</v>
      </c>
      <c r="F25" s="1"/>
      <c r="G25" s="1"/>
      <c r="H25" s="1"/>
      <c r="I25" s="1"/>
      <c r="J25" s="1"/>
      <c r="K25" s="1"/>
      <c r="L25" s="1"/>
      <c r="M25" s="1"/>
      <c r="AE25" s="0" t="s">
        <v>259</v>
      </c>
    </row>
    <row r="26" customFormat="false" ht="15" hidden="false" customHeight="false" outlineLevel="0" collapsed="false">
      <c r="A26" s="1" t="n">
        <v>2223</v>
      </c>
      <c r="B26" s="1"/>
      <c r="C26" s="1" t="n">
        <f aca="false">COUNTIF(F26:AZ26,"EA")+COUNTIF(F26:AZ26,"ALL")+COUNTIF(F26:AZ26,"EA,LA")</f>
        <v>0</v>
      </c>
      <c r="D26" s="1" t="n">
        <f aca="false">COUNTIF(F26:AZ26,"MA")+COUNTIF(F26:AZ26,"ALL")</f>
        <v>1</v>
      </c>
      <c r="E26" s="1" t="n">
        <f aca="false">COUNTIF(F26:AZ26,"LA")+COUNTIF(F26:AZ26,"ALL")+COUNTIF(F26:AZ26,"EA,LA")</f>
        <v>0</v>
      </c>
      <c r="F26" s="1"/>
      <c r="G26" s="1"/>
      <c r="H26" s="1"/>
      <c r="I26" s="1"/>
      <c r="J26" s="1"/>
      <c r="K26" s="1"/>
      <c r="L26" s="1"/>
      <c r="M26" s="1"/>
      <c r="AE26" s="0" t="s">
        <v>259</v>
      </c>
    </row>
    <row r="27" customFormat="false" ht="15" hidden="false" customHeight="false" outlineLevel="0" collapsed="false">
      <c r="A27" s="1" t="n">
        <v>2224</v>
      </c>
      <c r="B27" s="1"/>
      <c r="C27" s="1" t="n">
        <f aca="false">COUNTIF(F27:AZ27,"EA")+COUNTIF(F27:AZ27,"ALL")+COUNTIF(F27:AZ27,"EA,LA")</f>
        <v>0</v>
      </c>
      <c r="D27" s="1" t="n">
        <f aca="false">COUNTIF(F27:AZ27,"MA")+COUNTIF(F27:AZ27,"ALL")</f>
        <v>1</v>
      </c>
      <c r="E27" s="1" t="n">
        <f aca="false">COUNTIF(F27:AZ27,"LA")+COUNTIF(F27:AZ27,"ALL")+COUNTIF(F27:AZ27,"EA,LA")</f>
        <v>0</v>
      </c>
      <c r="F27" s="1"/>
      <c r="G27" s="1"/>
      <c r="H27" s="1"/>
      <c r="I27" s="1"/>
      <c r="J27" s="1"/>
      <c r="K27" s="1"/>
      <c r="L27" s="1"/>
      <c r="M27" s="1"/>
      <c r="AE27" s="0" t="s">
        <v>259</v>
      </c>
    </row>
    <row r="28" customFormat="false" ht="15" hidden="false" customHeight="false" outlineLevel="0" collapsed="false">
      <c r="A28" s="1" t="n">
        <v>2225</v>
      </c>
      <c r="B28" s="1"/>
      <c r="C28" s="1" t="n">
        <f aca="false">COUNTIF(F28:AZ28,"EA")+COUNTIF(F28:AZ28,"ALL")+COUNTIF(F28:AZ28,"EA,LA")</f>
        <v>0</v>
      </c>
      <c r="D28" s="1" t="n">
        <f aca="false">COUNTIF(F28:AZ28,"MA")+COUNTIF(F28:AZ28,"ALL")</f>
        <v>1</v>
      </c>
      <c r="E28" s="1" t="n">
        <f aca="false">COUNTIF(F28:AZ28,"LA")+COUNTIF(F28:AZ28,"ALL")+COUNTIF(F28:AZ28,"EA,LA")</f>
        <v>0</v>
      </c>
      <c r="F28" s="1"/>
      <c r="G28" s="1"/>
      <c r="H28" s="1"/>
      <c r="I28" s="1"/>
      <c r="J28" s="1"/>
      <c r="K28" s="1"/>
      <c r="L28" s="1"/>
      <c r="M28" s="1"/>
      <c r="AE28" s="0" t="s">
        <v>259</v>
      </c>
    </row>
    <row r="29" customFormat="false" ht="15" hidden="false" customHeight="false" outlineLevel="0" collapsed="false">
      <c r="A29" s="1" t="n">
        <v>2226</v>
      </c>
      <c r="B29" s="1"/>
      <c r="C29" s="1" t="n">
        <f aca="false">COUNTIF(F29:AZ29,"EA")+COUNTIF(F29:AZ29,"ALL")+COUNTIF(F29:AZ29,"EA,LA")</f>
        <v>0</v>
      </c>
      <c r="D29" s="1" t="n">
        <f aca="false">COUNTIF(F29:AZ29,"MA")+COUNTIF(F29:AZ29,"ALL")</f>
        <v>1</v>
      </c>
      <c r="E29" s="1" t="n">
        <f aca="false">COUNTIF(F29:AZ29,"LA")+COUNTIF(F29:AZ29,"ALL")+COUNTIF(F29:AZ29,"EA,LA")</f>
        <v>0</v>
      </c>
      <c r="F29" s="1"/>
      <c r="G29" s="1"/>
      <c r="H29" s="1"/>
      <c r="I29" s="1"/>
      <c r="J29" s="1"/>
      <c r="K29" s="1"/>
      <c r="L29" s="1"/>
      <c r="M29" s="1"/>
      <c r="AE29" s="0" t="s">
        <v>259</v>
      </c>
    </row>
    <row r="30" customFormat="false" ht="15" hidden="false" customHeight="false" outlineLevel="0" collapsed="false">
      <c r="A30" s="1" t="n">
        <v>2227</v>
      </c>
      <c r="B30" s="1"/>
      <c r="C30" s="1" t="n">
        <f aca="false">COUNTIF(F30:AZ30,"EA")+COUNTIF(F30:AZ30,"ALL")+COUNTIF(F30:AZ30,"EA,LA")</f>
        <v>0</v>
      </c>
      <c r="D30" s="1" t="n">
        <f aca="false">COUNTIF(F30:AZ30,"MA")+COUNTIF(F30:AZ30,"ALL")</f>
        <v>1</v>
      </c>
      <c r="E30" s="1" t="n">
        <f aca="false">COUNTIF(F30:AZ30,"LA")+COUNTIF(F30:AZ30,"ALL")+COUNTIF(F30:AZ30,"EA,LA")</f>
        <v>0</v>
      </c>
      <c r="F30" s="1"/>
      <c r="G30" s="1"/>
      <c r="H30" s="1"/>
      <c r="I30" s="1"/>
      <c r="J30" s="1"/>
      <c r="K30" s="1"/>
      <c r="L30" s="1"/>
      <c r="M30" s="1"/>
      <c r="AE30" s="0" t="s">
        <v>259</v>
      </c>
    </row>
    <row r="31" customFormat="false" ht="15" hidden="false" customHeight="false" outlineLevel="0" collapsed="false">
      <c r="A31" s="1" t="n">
        <v>2228</v>
      </c>
      <c r="B31" s="1"/>
      <c r="C31" s="1" t="n">
        <f aca="false">COUNTIF(F31:AZ31,"EA")+COUNTIF(F31:AZ31,"ALL")+COUNTIF(F31:AZ31,"EA,LA")</f>
        <v>0</v>
      </c>
      <c r="D31" s="1" t="n">
        <f aca="false">COUNTIF(F31:AZ31,"MA")+COUNTIF(F31:AZ31,"ALL")</f>
        <v>1</v>
      </c>
      <c r="E31" s="1" t="n">
        <f aca="false">COUNTIF(F31:AZ31,"LA")+COUNTIF(F31:AZ31,"ALL")+COUNTIF(F31:AZ31,"EA,LA")</f>
        <v>0</v>
      </c>
      <c r="F31" s="1"/>
      <c r="G31" s="1"/>
      <c r="H31" s="1"/>
      <c r="I31" s="1"/>
      <c r="J31" s="1"/>
      <c r="K31" s="1"/>
      <c r="L31" s="1"/>
      <c r="M31" s="1"/>
      <c r="AE31" s="0" t="s">
        <v>259</v>
      </c>
    </row>
    <row r="32" customFormat="false" ht="15" hidden="false" customHeight="false" outlineLevel="0" collapsed="false">
      <c r="A32" s="1" t="n">
        <v>2229</v>
      </c>
      <c r="B32" s="1"/>
      <c r="C32" s="1" t="n">
        <f aca="false">COUNTIF(F32:AZ32,"EA")+COUNTIF(F32:AZ32,"ALL")+COUNTIF(F32:AZ32,"EA,LA")</f>
        <v>0</v>
      </c>
      <c r="D32" s="1" t="n">
        <f aca="false">COUNTIF(F32:AZ32,"MA")+COUNTIF(F32:AZ32,"ALL")</f>
        <v>1</v>
      </c>
      <c r="E32" s="1" t="n">
        <f aca="false">COUNTIF(F32:AZ32,"LA")+COUNTIF(F32:AZ32,"ALL")+COUNTIF(F32:AZ32,"EA,LA")</f>
        <v>0</v>
      </c>
      <c r="F32" s="1"/>
      <c r="G32" s="1"/>
      <c r="H32" s="1"/>
      <c r="I32" s="1"/>
      <c r="J32" s="1"/>
      <c r="K32" s="1"/>
      <c r="L32" s="1"/>
      <c r="M32" s="1"/>
      <c r="AE32" s="0" t="s">
        <v>259</v>
      </c>
    </row>
    <row r="33" customFormat="false" ht="15" hidden="false" customHeight="false" outlineLevel="0" collapsed="false">
      <c r="A33" s="1" t="n">
        <v>2230</v>
      </c>
      <c r="B33" s="1"/>
      <c r="C33" s="1" t="n">
        <f aca="false">COUNTIF(F33:AZ33,"EA")+COUNTIF(F33:AZ33,"ALL")+COUNTIF(F33:AZ33,"EA,LA")</f>
        <v>0</v>
      </c>
      <c r="D33" s="1" t="n">
        <f aca="false">COUNTIF(F33:AZ33,"MA")+COUNTIF(F33:AZ33,"ALL")</f>
        <v>1</v>
      </c>
      <c r="E33" s="1" t="n">
        <f aca="false">COUNTIF(F33:AZ33,"LA")+COUNTIF(F33:AZ33,"ALL")+COUNTIF(F33:AZ33,"EA,LA")</f>
        <v>0</v>
      </c>
      <c r="F33" s="1"/>
      <c r="G33" s="1"/>
      <c r="H33" s="1"/>
      <c r="I33" s="1"/>
      <c r="J33" s="1"/>
      <c r="K33" s="1"/>
      <c r="L33" s="1"/>
      <c r="M33" s="1"/>
      <c r="AE33" s="0" t="s">
        <v>259</v>
      </c>
    </row>
    <row r="34" customFormat="false" ht="15" hidden="false" customHeight="false" outlineLevel="0" collapsed="false">
      <c r="A34" s="1" t="n">
        <v>2231</v>
      </c>
      <c r="B34" s="1"/>
      <c r="C34" s="1" t="n">
        <f aca="false">COUNTIF(F34:AZ34,"EA")+COUNTIF(F34:AZ34,"ALL")+COUNTIF(F34:AZ34,"EA,LA")</f>
        <v>0</v>
      </c>
      <c r="D34" s="1" t="n">
        <f aca="false">COUNTIF(F34:AZ34,"MA")+COUNTIF(F34:AZ34,"ALL")</f>
        <v>1</v>
      </c>
      <c r="E34" s="1" t="n">
        <f aca="false">COUNTIF(F34:AZ34,"LA")+COUNTIF(F34:AZ34,"ALL")+COUNTIF(F34:AZ34,"EA,LA")</f>
        <v>0</v>
      </c>
      <c r="F34" s="1"/>
      <c r="G34" s="1"/>
      <c r="H34" s="1"/>
      <c r="I34" s="1"/>
      <c r="J34" s="1"/>
      <c r="K34" s="1"/>
      <c r="L34" s="1"/>
      <c r="M34" s="1"/>
      <c r="AE34" s="0" t="s">
        <v>259</v>
      </c>
    </row>
    <row r="35" customFormat="false" ht="15" hidden="false" customHeight="false" outlineLevel="0" collapsed="false">
      <c r="A35" s="1" t="n">
        <v>2232</v>
      </c>
      <c r="B35" s="1"/>
      <c r="C35" s="1" t="n">
        <f aca="false">COUNTIF(F35:AZ35,"EA")+COUNTIF(F35:AZ35,"ALL")+COUNTIF(F35:AZ35,"EA,LA")</f>
        <v>0</v>
      </c>
      <c r="D35" s="1" t="n">
        <f aca="false">COUNTIF(F35:AZ35,"MA")+COUNTIF(F35:AZ35,"ALL")</f>
        <v>1</v>
      </c>
      <c r="E35" s="1" t="n">
        <f aca="false">COUNTIF(F35:AZ35,"LA")+COUNTIF(F35:AZ35,"ALL")+COUNTIF(F35:AZ35,"EA,LA")</f>
        <v>0</v>
      </c>
      <c r="F35" s="1"/>
      <c r="G35" s="1"/>
      <c r="H35" s="1"/>
      <c r="I35" s="1"/>
      <c r="J35" s="1"/>
      <c r="K35" s="1"/>
      <c r="L35" s="1"/>
      <c r="M35" s="1"/>
      <c r="AE35" s="0" t="s">
        <v>259</v>
      </c>
    </row>
    <row r="36" customFormat="false" ht="15" hidden="false" customHeight="false" outlineLevel="0" collapsed="false">
      <c r="A36" s="1" t="n">
        <v>2233</v>
      </c>
      <c r="B36" s="1"/>
      <c r="C36" s="1" t="n">
        <f aca="false">COUNTIF(F36:AZ36,"EA")+COUNTIF(F36:AZ36,"ALL")+COUNTIF(F36:AZ36,"EA,LA")</f>
        <v>0</v>
      </c>
      <c r="D36" s="1" t="n">
        <f aca="false">COUNTIF(F36:AZ36,"MA")+COUNTIF(F36:AZ36,"ALL")</f>
        <v>1</v>
      </c>
      <c r="E36" s="1" t="n">
        <f aca="false">COUNTIF(F36:AZ36,"LA")+COUNTIF(F36:AZ36,"ALL")+COUNTIF(F36:AZ36,"EA,LA")</f>
        <v>0</v>
      </c>
      <c r="F36" s="1"/>
      <c r="G36" s="1"/>
      <c r="H36" s="1"/>
      <c r="I36" s="1"/>
      <c r="J36" s="1"/>
      <c r="K36" s="1"/>
      <c r="L36" s="1"/>
      <c r="M36" s="1"/>
      <c r="AE36" s="0" t="s">
        <v>259</v>
      </c>
    </row>
    <row r="37" customFormat="false" ht="15" hidden="false" customHeight="false" outlineLevel="0" collapsed="false">
      <c r="A37" s="1" t="n">
        <v>2234</v>
      </c>
      <c r="B37" s="1"/>
      <c r="C37" s="1" t="n">
        <f aca="false">COUNTIF(F37:AZ37,"EA")+COUNTIF(F37:AZ37,"ALL")+COUNTIF(F37:AZ37,"EA,LA")</f>
        <v>0</v>
      </c>
      <c r="D37" s="1" t="n">
        <f aca="false">COUNTIF(F37:AZ37,"MA")+COUNTIF(F37:AZ37,"ALL")</f>
        <v>1</v>
      </c>
      <c r="E37" s="1" t="n">
        <f aca="false">COUNTIF(F37:AZ37,"LA")+COUNTIF(F37:AZ37,"ALL")+COUNTIF(F37:AZ37,"EA,LA")</f>
        <v>0</v>
      </c>
      <c r="F37" s="1"/>
      <c r="G37" s="1"/>
      <c r="H37" s="1"/>
      <c r="I37" s="1"/>
      <c r="J37" s="1"/>
      <c r="K37" s="1"/>
      <c r="L37" s="1"/>
      <c r="M37" s="1"/>
      <c r="AE37" s="0" t="s">
        <v>259</v>
      </c>
    </row>
    <row r="38" customFormat="false" ht="15" hidden="false" customHeight="false" outlineLevel="0" collapsed="false">
      <c r="A38" s="1" t="n">
        <v>2235</v>
      </c>
      <c r="B38" s="1"/>
      <c r="C38" s="1" t="n">
        <f aca="false">COUNTIF(F38:AZ38,"EA")+COUNTIF(F38:AZ38,"ALL")+COUNTIF(F38:AZ38,"EA,LA")</f>
        <v>0</v>
      </c>
      <c r="D38" s="1" t="n">
        <f aca="false">COUNTIF(F38:AZ38,"MA")+COUNTIF(F38:AZ38,"ALL")</f>
        <v>1</v>
      </c>
      <c r="E38" s="1" t="n">
        <f aca="false">COUNTIF(F38:AZ38,"LA")+COUNTIF(F38:AZ38,"ALL")+COUNTIF(F38:AZ38,"EA,LA")</f>
        <v>0</v>
      </c>
      <c r="F38" s="1"/>
      <c r="G38" s="1"/>
      <c r="H38" s="1"/>
      <c r="I38" s="1"/>
      <c r="J38" s="1"/>
      <c r="K38" s="1"/>
      <c r="L38" s="1"/>
      <c r="M38" s="1"/>
      <c r="AE38" s="0" t="s">
        <v>259</v>
      </c>
    </row>
    <row r="39" customFormat="false" ht="15" hidden="false" customHeight="false" outlineLevel="0" collapsed="false">
      <c r="A39" s="1" t="n">
        <v>2236</v>
      </c>
      <c r="B39" s="1"/>
      <c r="C39" s="1" t="n">
        <f aca="false">COUNTIF(F39:AZ39,"EA")+COUNTIF(F39:AZ39,"ALL")+COUNTIF(F39:AZ39,"EA,LA")</f>
        <v>0</v>
      </c>
      <c r="D39" s="1" t="n">
        <f aca="false">COUNTIF(F39:AZ39,"MA")+COUNTIF(F39:AZ39,"ALL")</f>
        <v>1</v>
      </c>
      <c r="E39" s="1" t="n">
        <f aca="false">COUNTIF(F39:AZ39,"LA")+COUNTIF(F39:AZ39,"ALL")+COUNTIF(F39:AZ39,"EA,LA")</f>
        <v>0</v>
      </c>
      <c r="F39" s="1"/>
      <c r="G39" s="1"/>
      <c r="H39" s="1"/>
      <c r="I39" s="1"/>
      <c r="J39" s="1"/>
      <c r="K39" s="1"/>
      <c r="L39" s="1"/>
      <c r="M39" s="1"/>
      <c r="AE39" s="0" t="s">
        <v>259</v>
      </c>
    </row>
    <row r="40" customFormat="false" ht="15" hidden="false" customHeight="false" outlineLevel="0" collapsed="false">
      <c r="A40" s="1" t="n">
        <v>2237</v>
      </c>
      <c r="B40" s="1"/>
      <c r="C40" s="1" t="n">
        <f aca="false">COUNTIF(F40:AZ40,"EA")+COUNTIF(F40:AZ40,"ALL")+COUNTIF(F40:AZ40,"EA,LA")</f>
        <v>0</v>
      </c>
      <c r="D40" s="1" t="n">
        <f aca="false">COUNTIF(F40:AZ40,"MA")+COUNTIF(F40:AZ40,"ALL")</f>
        <v>1</v>
      </c>
      <c r="E40" s="1" t="n">
        <f aca="false">COUNTIF(F40:AZ40,"LA")+COUNTIF(F40:AZ40,"ALL")+COUNTIF(F40:AZ40,"EA,LA")</f>
        <v>0</v>
      </c>
      <c r="F40" s="1"/>
      <c r="G40" s="1"/>
      <c r="H40" s="1"/>
      <c r="I40" s="1"/>
      <c r="J40" s="1"/>
      <c r="K40" s="1"/>
      <c r="L40" s="1"/>
      <c r="M40" s="1"/>
      <c r="AE40" s="0" t="s">
        <v>259</v>
      </c>
    </row>
    <row r="41" customFormat="false" ht="15" hidden="false" customHeight="false" outlineLevel="0" collapsed="false">
      <c r="A41" s="1" t="n">
        <v>2238</v>
      </c>
      <c r="B41" s="1"/>
      <c r="C41" s="1" t="n">
        <f aca="false">COUNTIF(F41:AZ41,"EA")+COUNTIF(F41:AZ41,"ALL")+COUNTIF(F41:AZ41,"EA,LA")</f>
        <v>0</v>
      </c>
      <c r="D41" s="1" t="n">
        <f aca="false">COUNTIF(F41:AZ41,"MA")+COUNTIF(F41:AZ41,"ALL")</f>
        <v>1</v>
      </c>
      <c r="E41" s="1" t="n">
        <f aca="false">COUNTIF(F41:AZ41,"LA")+COUNTIF(F41:AZ41,"ALL")+COUNTIF(F41:AZ41,"EA,LA")</f>
        <v>0</v>
      </c>
      <c r="F41" s="1"/>
      <c r="G41" s="1"/>
      <c r="H41" s="1"/>
      <c r="I41" s="1"/>
      <c r="J41" s="1"/>
      <c r="K41" s="1"/>
      <c r="L41" s="1"/>
      <c r="M41" s="1"/>
      <c r="AE41" s="0" t="s">
        <v>259</v>
      </c>
    </row>
    <row r="42" customFormat="false" ht="15" hidden="false" customHeight="false" outlineLevel="0" collapsed="false">
      <c r="A42" s="1" t="n">
        <v>2239</v>
      </c>
      <c r="B42" s="1"/>
      <c r="C42" s="1" t="n">
        <f aca="false">COUNTIF(F42:AZ42,"EA")+COUNTIF(F42:AZ42,"ALL")+COUNTIF(F42:AZ42,"EA,LA")</f>
        <v>0</v>
      </c>
      <c r="D42" s="1" t="n">
        <f aca="false">COUNTIF(F42:AZ42,"MA")+COUNTIF(F42:AZ42,"ALL")</f>
        <v>1</v>
      </c>
      <c r="E42" s="1" t="n">
        <f aca="false">COUNTIF(F42:AZ42,"LA")+COUNTIF(F42:AZ42,"ALL")+COUNTIF(F42:AZ42,"EA,LA")</f>
        <v>0</v>
      </c>
      <c r="F42" s="1"/>
      <c r="G42" s="1"/>
      <c r="H42" s="1"/>
      <c r="I42" s="1"/>
      <c r="J42" s="1"/>
      <c r="K42" s="1"/>
      <c r="L42" s="1"/>
      <c r="M42" s="1"/>
      <c r="AE42" s="0" t="s">
        <v>259</v>
      </c>
    </row>
    <row r="43" customFormat="false" ht="15" hidden="false" customHeight="false" outlineLevel="0" collapsed="false">
      <c r="A43" s="1" t="n">
        <v>2240</v>
      </c>
      <c r="B43" s="1"/>
      <c r="C43" s="1" t="n">
        <f aca="false">COUNTIF(F43:AZ43,"EA")+COUNTIF(F43:AZ43,"ALL")+COUNTIF(F43:AZ43,"EA,LA")</f>
        <v>0</v>
      </c>
      <c r="D43" s="1" t="n">
        <f aca="false">COUNTIF(F43:AZ43,"MA")+COUNTIF(F43:AZ43,"ALL")</f>
        <v>1</v>
      </c>
      <c r="E43" s="1" t="n">
        <f aca="false">COUNTIF(F43:AZ43,"LA")+COUNTIF(F43:AZ43,"ALL")+COUNTIF(F43:AZ43,"EA,LA")</f>
        <v>0</v>
      </c>
      <c r="F43" s="1"/>
      <c r="G43" s="1"/>
      <c r="H43" s="1"/>
      <c r="I43" s="1"/>
      <c r="J43" s="1"/>
      <c r="K43" s="1"/>
      <c r="L43" s="1"/>
      <c r="M43" s="1"/>
      <c r="AE43" s="0" t="s">
        <v>259</v>
      </c>
    </row>
    <row r="44" customFormat="false" ht="15" hidden="false" customHeight="false" outlineLevel="0" collapsed="false">
      <c r="A44" s="1" t="n">
        <v>2241</v>
      </c>
      <c r="B44" s="1"/>
      <c r="C44" s="1" t="n">
        <f aca="false">COUNTIF(F44:AZ44,"EA")+COUNTIF(F44:AZ44,"ALL")+COUNTIF(F44:AZ44,"EA,LA")</f>
        <v>0</v>
      </c>
      <c r="D44" s="1" t="n">
        <f aca="false">COUNTIF(F44:AZ44,"MA")+COUNTIF(F44:AZ44,"ALL")</f>
        <v>1</v>
      </c>
      <c r="E44" s="1" t="n">
        <f aca="false">COUNTIF(F44:AZ44,"LA")+COUNTIF(F44:AZ44,"ALL")+COUNTIF(F44:AZ44,"EA,LA")</f>
        <v>0</v>
      </c>
      <c r="F44" s="1"/>
      <c r="G44" s="1"/>
      <c r="H44" s="1"/>
      <c r="I44" s="1"/>
      <c r="J44" s="1"/>
      <c r="K44" s="1"/>
      <c r="L44" s="1"/>
      <c r="M44" s="1"/>
      <c r="AE44" s="0" t="s">
        <v>259</v>
      </c>
    </row>
    <row r="45" customFormat="false" ht="15" hidden="false" customHeight="false" outlineLevel="0" collapsed="false">
      <c r="A45" s="1" t="n">
        <v>2242</v>
      </c>
      <c r="B45" s="1"/>
      <c r="C45" s="1" t="n">
        <f aca="false">COUNTIF(F45:AZ45,"EA")+COUNTIF(F45:AZ45,"ALL")+COUNTIF(F45:AZ45,"EA,LA")</f>
        <v>0</v>
      </c>
      <c r="D45" s="1" t="n">
        <f aca="false">COUNTIF(F45:AZ45,"MA")+COUNTIF(F45:AZ45,"ALL")</f>
        <v>1</v>
      </c>
      <c r="E45" s="1" t="n">
        <f aca="false">COUNTIF(F45:AZ45,"LA")+COUNTIF(F45:AZ45,"ALL")+COUNTIF(F45:AZ45,"EA,LA")</f>
        <v>0</v>
      </c>
      <c r="F45" s="1"/>
      <c r="G45" s="1"/>
      <c r="H45" s="1"/>
      <c r="I45" s="1"/>
      <c r="J45" s="1"/>
      <c r="K45" s="1"/>
      <c r="L45" s="1"/>
      <c r="M45" s="1"/>
      <c r="AE45" s="0" t="s">
        <v>259</v>
      </c>
    </row>
    <row r="46" customFormat="false" ht="15" hidden="false" customHeight="false" outlineLevel="0" collapsed="false">
      <c r="A46" s="1" t="n">
        <v>2243</v>
      </c>
      <c r="B46" s="1"/>
      <c r="C46" s="1" t="n">
        <f aca="false">COUNTIF(F46:AZ46,"EA")+COUNTIF(F46:AZ46,"ALL")+COUNTIF(F46:AZ46,"EA,LA")</f>
        <v>0</v>
      </c>
      <c r="D46" s="1" t="n">
        <f aca="false">COUNTIF(F46:AZ46,"MA")+COUNTIF(F46:AZ46,"ALL")</f>
        <v>1</v>
      </c>
      <c r="E46" s="1" t="n">
        <f aca="false">COUNTIF(F46:AZ46,"LA")+COUNTIF(F46:AZ46,"ALL")+COUNTIF(F46:AZ46,"EA,LA")</f>
        <v>0</v>
      </c>
      <c r="F46" s="1"/>
      <c r="G46" s="1"/>
      <c r="H46" s="1"/>
      <c r="I46" s="1"/>
      <c r="J46" s="1"/>
      <c r="K46" s="1"/>
      <c r="L46" s="1"/>
      <c r="M46" s="1"/>
      <c r="AE46" s="0" t="s">
        <v>259</v>
      </c>
    </row>
    <row r="47" customFormat="false" ht="15" hidden="false" customHeight="false" outlineLevel="0" collapsed="false">
      <c r="A47" s="1" t="n">
        <v>2244</v>
      </c>
      <c r="B47" s="1"/>
      <c r="C47" s="1" t="n">
        <f aca="false">COUNTIF(F47:AZ47,"EA")+COUNTIF(F47:AZ47,"ALL")+COUNTIF(F47:AZ47,"EA,LA")</f>
        <v>0</v>
      </c>
      <c r="D47" s="1" t="n">
        <f aca="false">COUNTIF(F47:AZ47,"MA")+COUNTIF(F47:AZ47,"ALL")</f>
        <v>1</v>
      </c>
      <c r="E47" s="1" t="n">
        <f aca="false">COUNTIF(F47:AZ47,"LA")+COUNTIF(F47:AZ47,"ALL")+COUNTIF(F47:AZ47,"EA,LA")</f>
        <v>0</v>
      </c>
      <c r="F47" s="1"/>
      <c r="G47" s="1"/>
      <c r="H47" s="1"/>
      <c r="I47" s="1"/>
      <c r="J47" s="1"/>
      <c r="K47" s="1"/>
      <c r="L47" s="1"/>
      <c r="M47" s="1"/>
      <c r="AE47" s="0" t="s">
        <v>259</v>
      </c>
    </row>
    <row r="48" customFormat="false" ht="15" hidden="false" customHeight="false" outlineLevel="0" collapsed="false">
      <c r="A48" s="1" t="n">
        <v>2245</v>
      </c>
      <c r="B48" s="1"/>
      <c r="C48" s="1" t="n">
        <f aca="false">COUNTIF(F48:AZ48,"EA")+COUNTIF(F48:AZ48,"ALL")+COUNTIF(F48:AZ48,"EA,LA")</f>
        <v>0</v>
      </c>
      <c r="D48" s="1" t="n">
        <f aca="false">COUNTIF(F48:AZ48,"MA")+COUNTIF(F48:AZ48,"ALL")</f>
        <v>1</v>
      </c>
      <c r="E48" s="1" t="n">
        <f aca="false">COUNTIF(F48:AZ48,"LA")+COUNTIF(F48:AZ48,"ALL")+COUNTIF(F48:AZ48,"EA,LA")</f>
        <v>0</v>
      </c>
      <c r="F48" s="1"/>
      <c r="G48" s="1"/>
      <c r="H48" s="1"/>
      <c r="I48" s="1"/>
      <c r="J48" s="1"/>
      <c r="K48" s="1"/>
      <c r="L48" s="1"/>
      <c r="M48" s="1"/>
      <c r="AE48" s="0" t="s">
        <v>259</v>
      </c>
    </row>
    <row r="49" customFormat="false" ht="15" hidden="false" customHeight="false" outlineLevel="0" collapsed="false">
      <c r="A49" s="1" t="n">
        <v>2246</v>
      </c>
      <c r="B49" s="1"/>
      <c r="C49" s="1" t="n">
        <f aca="false">COUNTIF(F49:AZ49,"EA")+COUNTIF(F49:AZ49,"ALL")+COUNTIF(F49:AZ49,"EA,LA")</f>
        <v>0</v>
      </c>
      <c r="D49" s="1" t="n">
        <f aca="false">COUNTIF(F49:AZ49,"MA")+COUNTIF(F49:AZ49,"ALL")</f>
        <v>1</v>
      </c>
      <c r="E49" s="1" t="n">
        <f aca="false">COUNTIF(F49:AZ49,"LA")+COUNTIF(F49:AZ49,"ALL")+COUNTIF(F49:AZ49,"EA,LA")</f>
        <v>0</v>
      </c>
      <c r="F49" s="1"/>
      <c r="G49" s="1"/>
      <c r="H49" s="1"/>
      <c r="I49" s="1"/>
      <c r="J49" s="1"/>
      <c r="K49" s="1"/>
      <c r="L49" s="1"/>
      <c r="M49" s="1"/>
      <c r="AE49" s="0" t="s">
        <v>259</v>
      </c>
    </row>
    <row r="50" customFormat="false" ht="15" hidden="false" customHeight="false" outlineLevel="0" collapsed="false">
      <c r="A50" s="1" t="n">
        <v>2247</v>
      </c>
      <c r="B50" s="1"/>
      <c r="C50" s="1" t="n">
        <f aca="false">COUNTIF(F50:AZ50,"EA")+COUNTIF(F50:AZ50,"ALL")+COUNTIF(F50:AZ50,"EA,LA")</f>
        <v>0</v>
      </c>
      <c r="D50" s="1" t="n">
        <f aca="false">COUNTIF(F50:AZ50,"MA")+COUNTIF(F50:AZ50,"ALL")</f>
        <v>1</v>
      </c>
      <c r="E50" s="1" t="n">
        <f aca="false">COUNTIF(F50:AZ50,"LA")+COUNTIF(F50:AZ50,"ALL")+COUNTIF(F50:AZ50,"EA,LA")</f>
        <v>0</v>
      </c>
      <c r="F50" s="1"/>
      <c r="G50" s="1"/>
      <c r="H50" s="1"/>
      <c r="I50" s="1"/>
      <c r="J50" s="1"/>
      <c r="K50" s="1"/>
      <c r="L50" s="1"/>
      <c r="M50" s="1"/>
      <c r="AE50" s="0" t="s">
        <v>259</v>
      </c>
    </row>
    <row r="51" customFormat="false" ht="15" hidden="false" customHeight="false" outlineLevel="0" collapsed="false">
      <c r="A51" s="1" t="n">
        <v>2248</v>
      </c>
      <c r="B51" s="1"/>
      <c r="C51" s="1" t="n">
        <f aca="false">COUNTIF(F51:AZ51,"EA")+COUNTIF(F51:AZ51,"ALL")+COUNTIF(F51:AZ51,"EA,LA")</f>
        <v>0</v>
      </c>
      <c r="D51" s="1" t="n">
        <f aca="false">COUNTIF(F51:AZ51,"MA")+COUNTIF(F51:AZ51,"ALL")</f>
        <v>1</v>
      </c>
      <c r="E51" s="1" t="n">
        <f aca="false">COUNTIF(F51:AZ51,"LA")+COUNTIF(F51:AZ51,"ALL")+COUNTIF(F51:AZ51,"EA,LA")</f>
        <v>1</v>
      </c>
      <c r="F51" s="1"/>
      <c r="G51" s="1"/>
      <c r="H51" s="1"/>
      <c r="I51" s="1"/>
      <c r="J51" s="1"/>
      <c r="K51" s="1"/>
      <c r="L51" s="1"/>
      <c r="M51" s="1"/>
      <c r="T51" s="0" t="s">
        <v>260</v>
      </c>
      <c r="AW51" s="8" t="s">
        <v>261</v>
      </c>
    </row>
    <row r="52" customFormat="false" ht="15" hidden="false" customHeight="false" outlineLevel="0" collapsed="false">
      <c r="A52" s="1" t="n">
        <v>2249</v>
      </c>
      <c r="B52" s="1"/>
      <c r="C52" s="1" t="n">
        <f aca="false">COUNTIF(F52:AZ52,"EA")+COUNTIF(F52:AZ52,"ALL")+COUNTIF(F52:AZ52,"EA,LA")</f>
        <v>0</v>
      </c>
      <c r="D52" s="1" t="n">
        <f aca="false">COUNTIF(F52:AZ52,"MA")+COUNTIF(F52:AZ52,"ALL")</f>
        <v>1</v>
      </c>
      <c r="E52" s="1" t="n">
        <f aca="false">COUNTIF(F52:AZ52,"LA")+COUNTIF(F52:AZ52,"ALL")+COUNTIF(F52:AZ52,"EA,LA")</f>
        <v>1</v>
      </c>
      <c r="F52" s="1"/>
      <c r="G52" s="1"/>
      <c r="H52" s="1"/>
      <c r="I52" s="1"/>
      <c r="J52" s="1"/>
      <c r="K52" s="1"/>
      <c r="L52" s="1"/>
      <c r="M52" s="1"/>
      <c r="T52" s="0" t="s">
        <v>260</v>
      </c>
      <c r="AW52" s="8" t="s">
        <v>261</v>
      </c>
    </row>
    <row r="53" customFormat="false" ht="15" hidden="false" customHeight="false" outlineLevel="0" collapsed="false">
      <c r="A53" s="1" t="n">
        <v>2250</v>
      </c>
      <c r="B53" s="1"/>
      <c r="C53" s="1" t="n">
        <f aca="false">COUNTIF(F53:AZ53,"EA")+COUNTIF(F53:AZ53,"ALL")+COUNTIF(F53:AZ53,"EA,LA")</f>
        <v>0</v>
      </c>
      <c r="D53" s="1" t="n">
        <f aca="false">COUNTIF(F53:AZ53,"MA")+COUNTIF(F53:AZ53,"ALL")</f>
        <v>1</v>
      </c>
      <c r="E53" s="1" t="n">
        <f aca="false">COUNTIF(F53:AZ53,"LA")+COUNTIF(F53:AZ53,"ALL")+COUNTIF(F53:AZ53,"EA,LA")</f>
        <v>1</v>
      </c>
      <c r="F53" s="1"/>
      <c r="G53" s="1"/>
      <c r="H53" s="1"/>
      <c r="I53" s="1"/>
      <c r="J53" s="1"/>
      <c r="K53" s="1"/>
      <c r="L53" s="1"/>
      <c r="M53" s="1"/>
      <c r="T53" s="0" t="s">
        <v>260</v>
      </c>
      <c r="AW53" s="8" t="s">
        <v>261</v>
      </c>
    </row>
    <row r="54" customFormat="false" ht="15" hidden="false" customHeight="false" outlineLevel="0" collapsed="false">
      <c r="A54" s="1" t="n">
        <v>2251</v>
      </c>
      <c r="B54" s="1"/>
      <c r="C54" s="1" t="n">
        <f aca="false">COUNTIF(F54:AZ54,"EA")+COUNTIF(F54:AZ54,"ALL")+COUNTIF(F54:AZ54,"EA,LA")</f>
        <v>0</v>
      </c>
      <c r="D54" s="1" t="n">
        <f aca="false">COUNTIF(F54:AZ54,"MA")+COUNTIF(F54:AZ54,"ALL")</f>
        <v>1</v>
      </c>
      <c r="E54" s="1" t="n">
        <f aca="false">COUNTIF(F54:AZ54,"LA")+COUNTIF(F54:AZ54,"ALL")+COUNTIF(F54:AZ54,"EA,LA")</f>
        <v>1</v>
      </c>
      <c r="F54" s="1"/>
      <c r="G54" s="1"/>
      <c r="H54" s="1"/>
      <c r="I54" s="1"/>
      <c r="J54" s="1"/>
      <c r="K54" s="1"/>
      <c r="L54" s="1"/>
      <c r="M54" s="1"/>
      <c r="T54" s="0" t="s">
        <v>260</v>
      </c>
      <c r="AW54" s="8" t="s">
        <v>261</v>
      </c>
    </row>
    <row r="55" customFormat="false" ht="15" hidden="false" customHeight="false" outlineLevel="0" collapsed="false">
      <c r="A55" s="1" t="n">
        <v>2252</v>
      </c>
      <c r="B55" s="1"/>
      <c r="C55" s="1" t="n">
        <f aca="false">COUNTIF(F55:AZ55,"EA")+COUNTIF(F55:AZ55,"ALL")+COUNTIF(F55:AZ55,"EA,LA")</f>
        <v>0</v>
      </c>
      <c r="D55" s="1" t="n">
        <f aca="false">COUNTIF(F55:AZ55,"MA")+COUNTIF(F55:AZ55,"ALL")</f>
        <v>1</v>
      </c>
      <c r="E55" s="1" t="n">
        <f aca="false">COUNTIF(F55:AZ55,"LA")+COUNTIF(F55:AZ55,"ALL")+COUNTIF(F55:AZ55,"EA,LA")</f>
        <v>1</v>
      </c>
      <c r="F55" s="1"/>
      <c r="G55" s="1"/>
      <c r="H55" s="1"/>
      <c r="I55" s="1"/>
      <c r="J55" s="1"/>
      <c r="K55" s="1"/>
      <c r="L55" s="1"/>
      <c r="M55" s="1"/>
      <c r="T55" s="0" t="s">
        <v>260</v>
      </c>
      <c r="AW55" s="8" t="s">
        <v>261</v>
      </c>
    </row>
    <row r="56" customFormat="false" ht="15" hidden="false" customHeight="false" outlineLevel="0" collapsed="false">
      <c r="A56" s="1" t="n">
        <v>2253</v>
      </c>
      <c r="B56" s="1"/>
      <c r="C56" s="1" t="n">
        <f aca="false">COUNTIF(F56:AZ56,"EA")+COUNTIF(F56:AZ56,"ALL")+COUNTIF(F56:AZ56,"EA,LA")</f>
        <v>0</v>
      </c>
      <c r="D56" s="1" t="n">
        <f aca="false">COUNTIF(F56:AZ56,"MA")+COUNTIF(F56:AZ56,"ALL")</f>
        <v>1</v>
      </c>
      <c r="E56" s="1" t="n">
        <f aca="false">COUNTIF(F56:AZ56,"LA")+COUNTIF(F56:AZ56,"ALL")+COUNTIF(F56:AZ56,"EA,LA")</f>
        <v>1</v>
      </c>
      <c r="F56" s="1"/>
      <c r="G56" s="1"/>
      <c r="H56" s="1"/>
      <c r="I56" s="1"/>
      <c r="J56" s="1"/>
      <c r="K56" s="1"/>
      <c r="L56" s="1"/>
      <c r="M56" s="1"/>
      <c r="T56" s="0" t="s">
        <v>260</v>
      </c>
      <c r="AW56" s="8" t="s">
        <v>261</v>
      </c>
    </row>
    <row r="57" customFormat="false" ht="15" hidden="false" customHeight="false" outlineLevel="0" collapsed="false">
      <c r="A57" s="1" t="n">
        <v>2254</v>
      </c>
      <c r="B57" s="1"/>
      <c r="C57" s="1" t="n">
        <f aca="false">COUNTIF(F57:AZ57,"EA")+COUNTIF(F57:AZ57,"ALL")+COUNTIF(F57:AZ57,"EA,LA")</f>
        <v>0</v>
      </c>
      <c r="D57" s="1" t="n">
        <f aca="false">COUNTIF(F57:AZ57,"MA")+COUNTIF(F57:AZ57,"ALL")</f>
        <v>1</v>
      </c>
      <c r="E57" s="1" t="n">
        <f aca="false">COUNTIF(F57:AZ57,"LA")+COUNTIF(F57:AZ57,"ALL")+COUNTIF(F57:AZ57,"EA,LA")</f>
        <v>1</v>
      </c>
      <c r="F57" s="1"/>
      <c r="G57" s="1"/>
      <c r="H57" s="1"/>
      <c r="I57" s="1"/>
      <c r="J57" s="1"/>
      <c r="K57" s="1"/>
      <c r="L57" s="1"/>
      <c r="M57" s="1"/>
      <c r="T57" s="0" t="s">
        <v>260</v>
      </c>
      <c r="AW57" s="8" t="s">
        <v>261</v>
      </c>
    </row>
    <row r="58" customFormat="false" ht="15" hidden="false" customHeight="false" outlineLevel="0" collapsed="false">
      <c r="A58" s="1" t="n">
        <v>2255</v>
      </c>
      <c r="B58" s="1"/>
      <c r="C58" s="1" t="n">
        <f aca="false">COUNTIF(F58:AZ58,"EA")+COUNTIF(F58:AZ58,"ALL")+COUNTIF(F58:AZ58,"EA,LA")</f>
        <v>0</v>
      </c>
      <c r="D58" s="1" t="n">
        <f aca="false">COUNTIF(F58:AZ58,"MA")+COUNTIF(F58:AZ58,"ALL")</f>
        <v>1</v>
      </c>
      <c r="E58" s="1" t="n">
        <f aca="false">COUNTIF(F58:AZ58,"LA")+COUNTIF(F58:AZ58,"ALL")+COUNTIF(F58:AZ58,"EA,LA")</f>
        <v>1</v>
      </c>
      <c r="F58" s="1"/>
      <c r="G58" s="1"/>
      <c r="H58" s="1"/>
      <c r="I58" s="1"/>
      <c r="J58" s="1"/>
      <c r="K58" s="1"/>
      <c r="L58" s="1"/>
      <c r="M58" s="1"/>
      <c r="T58" s="0" t="s">
        <v>260</v>
      </c>
      <c r="AW58" s="8" t="s">
        <v>261</v>
      </c>
    </row>
    <row r="59" customFormat="false" ht="15" hidden="false" customHeight="false" outlineLevel="0" collapsed="false">
      <c r="A59" s="1" t="n">
        <v>2256</v>
      </c>
      <c r="B59" s="1"/>
      <c r="C59" s="1" t="n">
        <f aca="false">COUNTIF(F59:AZ59,"EA")+COUNTIF(F59:AZ59,"ALL")+COUNTIF(F59:AZ59,"EA,LA")</f>
        <v>0</v>
      </c>
      <c r="D59" s="1" t="n">
        <f aca="false">COUNTIF(F59:AZ59,"MA")+COUNTIF(F59:AZ59,"ALL")</f>
        <v>1</v>
      </c>
      <c r="E59" s="1" t="n">
        <f aca="false">COUNTIF(F59:AZ59,"LA")+COUNTIF(F59:AZ59,"ALL")+COUNTIF(F59:AZ59,"EA,LA")</f>
        <v>1</v>
      </c>
      <c r="F59" s="1"/>
      <c r="G59" s="1"/>
      <c r="H59" s="1"/>
      <c r="I59" s="1"/>
      <c r="J59" s="1"/>
      <c r="K59" s="1"/>
      <c r="L59" s="1"/>
      <c r="M59" s="1"/>
      <c r="T59" s="0" t="s">
        <v>260</v>
      </c>
      <c r="AW59" s="8" t="s">
        <v>261</v>
      </c>
    </row>
    <row r="60" customFormat="false" ht="15" hidden="false" customHeight="false" outlineLevel="0" collapsed="false">
      <c r="A60" s="1" t="n">
        <v>2257</v>
      </c>
      <c r="B60" s="1"/>
      <c r="C60" s="1" t="n">
        <f aca="false">COUNTIF(F60:AZ60,"EA")+COUNTIF(F60:AZ60,"ALL")+COUNTIF(F60:AZ60,"EA,LA")</f>
        <v>0</v>
      </c>
      <c r="D60" s="1" t="n">
        <f aca="false">COUNTIF(F60:AZ60,"MA")+COUNTIF(F60:AZ60,"ALL")</f>
        <v>1</v>
      </c>
      <c r="E60" s="1" t="n">
        <f aca="false">COUNTIF(F60:AZ60,"LA")+COUNTIF(F60:AZ60,"ALL")+COUNTIF(F60:AZ60,"EA,LA")</f>
        <v>1</v>
      </c>
      <c r="F60" s="1"/>
      <c r="G60" s="1"/>
      <c r="H60" s="1"/>
      <c r="I60" s="1"/>
      <c r="J60" s="1"/>
      <c r="K60" s="1"/>
      <c r="L60" s="1"/>
      <c r="M60" s="1"/>
      <c r="T60" s="0" t="s">
        <v>260</v>
      </c>
      <c r="AW60" s="8" t="s">
        <v>261</v>
      </c>
    </row>
    <row r="61" customFormat="false" ht="15" hidden="false" customHeight="false" outlineLevel="0" collapsed="false">
      <c r="A61" s="1" t="n">
        <v>2258</v>
      </c>
      <c r="B61" s="1"/>
      <c r="C61" s="1" t="n">
        <f aca="false">COUNTIF(F61:AZ61,"EA")+COUNTIF(F61:AZ61,"ALL")+COUNTIF(F61:AZ61,"EA,LA")</f>
        <v>0</v>
      </c>
      <c r="D61" s="1" t="n">
        <f aca="false">COUNTIF(F61:AZ61,"MA")+COUNTIF(F61:AZ61,"ALL")</f>
        <v>1</v>
      </c>
      <c r="E61" s="1" t="n">
        <f aca="false">COUNTIF(F61:AZ61,"LA")+COUNTIF(F61:AZ61,"ALL")+COUNTIF(F61:AZ61,"EA,LA")</f>
        <v>1</v>
      </c>
      <c r="F61" s="1"/>
      <c r="G61" s="1"/>
      <c r="H61" s="1"/>
      <c r="I61" s="1"/>
      <c r="J61" s="1"/>
      <c r="K61" s="1"/>
      <c r="L61" s="1"/>
      <c r="M61" s="1"/>
      <c r="T61" s="0" t="s">
        <v>260</v>
      </c>
      <c r="AW61" s="8" t="s">
        <v>261</v>
      </c>
    </row>
    <row r="62" customFormat="false" ht="15" hidden="false" customHeight="false" outlineLevel="0" collapsed="false">
      <c r="A62" s="1" t="n">
        <v>2259</v>
      </c>
      <c r="B62" s="1"/>
      <c r="C62" s="1" t="n">
        <f aca="false">COUNTIF(F62:AZ62,"EA")+COUNTIF(F62:AZ62,"ALL")+COUNTIF(F62:AZ62,"EA,LA")</f>
        <v>0</v>
      </c>
      <c r="D62" s="1" t="n">
        <f aca="false">COUNTIF(F62:AZ62,"MA")+COUNTIF(F62:AZ62,"ALL")</f>
        <v>1</v>
      </c>
      <c r="E62" s="1" t="n">
        <f aca="false">COUNTIF(F62:AZ62,"LA")+COUNTIF(F62:AZ62,"ALL")+COUNTIF(F62:AZ62,"EA,LA")</f>
        <v>1</v>
      </c>
      <c r="F62" s="1"/>
      <c r="G62" s="1"/>
      <c r="H62" s="1"/>
      <c r="I62" s="1"/>
      <c r="J62" s="1"/>
      <c r="K62" s="1"/>
      <c r="L62" s="1"/>
      <c r="M62" s="1"/>
      <c r="T62" s="0" t="s">
        <v>260</v>
      </c>
      <c r="AW62" s="8" t="s">
        <v>261</v>
      </c>
    </row>
    <row r="63" customFormat="false" ht="15" hidden="false" customHeight="false" outlineLevel="0" collapsed="false">
      <c r="A63" s="1" t="n">
        <v>2260</v>
      </c>
      <c r="B63" s="1"/>
      <c r="C63" s="1" t="n">
        <f aca="false">COUNTIF(F63:AZ63,"EA")+COUNTIF(F63:AZ63,"ALL")+COUNTIF(F63:AZ63,"EA,LA")</f>
        <v>0</v>
      </c>
      <c r="D63" s="1" t="n">
        <f aca="false">COUNTIF(F63:AZ63,"MA")+COUNTIF(F63:AZ63,"ALL")</f>
        <v>1</v>
      </c>
      <c r="E63" s="1" t="n">
        <f aca="false">COUNTIF(F63:AZ63,"LA")+COUNTIF(F63:AZ63,"ALL")+COUNTIF(F63:AZ63,"EA,LA")</f>
        <v>1</v>
      </c>
      <c r="F63" s="1"/>
      <c r="G63" s="1"/>
      <c r="H63" s="1"/>
      <c r="I63" s="1"/>
      <c r="J63" s="1"/>
      <c r="K63" s="1"/>
      <c r="L63" s="1"/>
      <c r="M63" s="1"/>
      <c r="T63" s="0" t="s">
        <v>260</v>
      </c>
      <c r="AW63" s="8" t="s">
        <v>261</v>
      </c>
    </row>
    <row r="64" customFormat="false" ht="15" hidden="false" customHeight="false" outlineLevel="0" collapsed="false">
      <c r="A64" s="1" t="n">
        <v>2261</v>
      </c>
      <c r="B64" s="1"/>
      <c r="C64" s="1" t="n">
        <f aca="false">COUNTIF(F64:AZ64,"EA")+COUNTIF(F64:AZ64,"ALL")+COUNTIF(F64:AZ64,"EA,LA")</f>
        <v>0</v>
      </c>
      <c r="D64" s="1" t="n">
        <f aca="false">COUNTIF(F64:AZ64,"MA")+COUNTIF(F64:AZ64,"ALL")</f>
        <v>1</v>
      </c>
      <c r="E64" s="1" t="n">
        <f aca="false">COUNTIF(F64:AZ64,"LA")+COUNTIF(F64:AZ64,"ALL")+COUNTIF(F64:AZ64,"EA,LA")</f>
        <v>1</v>
      </c>
      <c r="F64" s="1"/>
      <c r="G64" s="1"/>
      <c r="H64" s="1"/>
      <c r="I64" s="1"/>
      <c r="J64" s="1"/>
      <c r="K64" s="1"/>
      <c r="L64" s="1"/>
      <c r="M64" s="1"/>
      <c r="T64" s="0" t="s">
        <v>260</v>
      </c>
      <c r="AW64" s="8" t="s">
        <v>261</v>
      </c>
    </row>
    <row r="65" customFormat="false" ht="15" hidden="false" customHeight="false" outlineLevel="0" collapsed="false">
      <c r="A65" s="1" t="n">
        <v>2262</v>
      </c>
      <c r="B65" s="1"/>
      <c r="C65" s="1" t="n">
        <f aca="false">COUNTIF(F65:AZ65,"EA")+COUNTIF(F65:AZ65,"ALL")+COUNTIF(F65:AZ65,"EA,LA")</f>
        <v>0</v>
      </c>
      <c r="D65" s="1" t="n">
        <f aca="false">COUNTIF(F65:AZ65,"MA")+COUNTIF(F65:AZ65,"ALL")</f>
        <v>1</v>
      </c>
      <c r="E65" s="1" t="n">
        <f aca="false">COUNTIF(F65:AZ65,"LA")+COUNTIF(F65:AZ65,"ALL")+COUNTIF(F65:AZ65,"EA,LA")</f>
        <v>1</v>
      </c>
      <c r="F65" s="1"/>
      <c r="G65" s="1"/>
      <c r="H65" s="1"/>
      <c r="I65" s="1"/>
      <c r="J65" s="1"/>
      <c r="K65" s="1"/>
      <c r="L65" s="1"/>
      <c r="M65" s="1"/>
      <c r="T65" s="0" t="s">
        <v>260</v>
      </c>
      <c r="AW65" s="8" t="s">
        <v>261</v>
      </c>
    </row>
    <row r="66" customFormat="false" ht="15" hidden="false" customHeight="false" outlineLevel="0" collapsed="false">
      <c r="A66" s="1" t="n">
        <v>2263</v>
      </c>
      <c r="B66" s="1"/>
      <c r="C66" s="1" t="n">
        <f aca="false">COUNTIF(F66:AZ66,"EA")+COUNTIF(F66:AZ66,"ALL")+COUNTIF(F66:AZ66,"EA,LA")</f>
        <v>0</v>
      </c>
      <c r="D66" s="1" t="n">
        <f aca="false">COUNTIF(F66:AZ66,"MA")+COUNTIF(F66:AZ66,"ALL")</f>
        <v>1</v>
      </c>
      <c r="E66" s="1" t="n">
        <f aca="false">COUNTIF(F66:AZ66,"LA")+COUNTIF(F66:AZ66,"ALL")+COUNTIF(F66:AZ66,"EA,LA")</f>
        <v>1</v>
      </c>
      <c r="F66" s="1"/>
      <c r="G66" s="1"/>
      <c r="H66" s="1"/>
      <c r="I66" s="1"/>
      <c r="J66" s="1"/>
      <c r="K66" s="1"/>
      <c r="L66" s="1"/>
      <c r="M66" s="1"/>
      <c r="T66" s="0" t="s">
        <v>260</v>
      </c>
      <c r="AW66" s="8" t="s">
        <v>261</v>
      </c>
    </row>
    <row r="67" customFormat="false" ht="15" hidden="false" customHeight="false" outlineLevel="0" collapsed="false">
      <c r="A67" s="1" t="n">
        <v>2264</v>
      </c>
      <c r="B67" s="1"/>
      <c r="C67" s="1" t="n">
        <f aca="false">COUNTIF(F67:AZ67,"EA")+COUNTIF(F67:AZ67,"ALL")+COUNTIF(F67:AZ67,"EA,LA")</f>
        <v>0</v>
      </c>
      <c r="D67" s="1" t="n">
        <f aca="false">COUNTIF(F67:AZ67,"MA")+COUNTIF(F67:AZ67,"ALL")</f>
        <v>1</v>
      </c>
      <c r="E67" s="1" t="n">
        <f aca="false">COUNTIF(F67:AZ67,"LA")+COUNTIF(F67:AZ67,"ALL")+COUNTIF(F67:AZ67,"EA,LA")</f>
        <v>1</v>
      </c>
      <c r="F67" s="1"/>
      <c r="G67" s="1"/>
      <c r="H67" s="1"/>
      <c r="I67" s="1"/>
      <c r="J67" s="1"/>
      <c r="K67" s="1"/>
      <c r="L67" s="1"/>
      <c r="M67" s="1"/>
      <c r="T67" s="0" t="s">
        <v>260</v>
      </c>
      <c r="AW67" s="8" t="s">
        <v>261</v>
      </c>
    </row>
    <row r="68" customFormat="false" ht="15" hidden="false" customHeight="false" outlineLevel="0" collapsed="false">
      <c r="A68" s="1" t="n">
        <v>2265</v>
      </c>
      <c r="B68" s="1"/>
      <c r="C68" s="1" t="n">
        <f aca="false">COUNTIF(F68:AZ68,"EA")+COUNTIF(F68:AZ68,"ALL")+COUNTIF(F68:AZ68,"EA,LA")</f>
        <v>0</v>
      </c>
      <c r="D68" s="1" t="n">
        <f aca="false">COUNTIF(F68:AZ68,"MA")+COUNTIF(F68:AZ68,"ALL")</f>
        <v>1</v>
      </c>
      <c r="E68" s="1" t="n">
        <f aca="false">COUNTIF(F68:AZ68,"LA")+COUNTIF(F68:AZ68,"ALL")+COUNTIF(F68:AZ68,"EA,LA")</f>
        <v>1</v>
      </c>
      <c r="F68" s="1"/>
      <c r="G68" s="1"/>
      <c r="H68" s="1"/>
      <c r="I68" s="1"/>
      <c r="J68" s="1"/>
      <c r="K68" s="1"/>
      <c r="L68" s="1"/>
      <c r="M68" s="1"/>
      <c r="T68" s="0" t="s">
        <v>260</v>
      </c>
      <c r="AW68" s="8" t="s">
        <v>261</v>
      </c>
    </row>
    <row r="69" customFormat="false" ht="15" hidden="false" customHeight="false" outlineLevel="0" collapsed="false">
      <c r="A69" s="1" t="n">
        <v>2266</v>
      </c>
      <c r="B69" s="1"/>
      <c r="C69" s="1" t="n">
        <f aca="false">COUNTIF(F69:AZ69,"EA")+COUNTIF(F69:AZ69,"ALL")+COUNTIF(F69:AZ69,"EA,LA")</f>
        <v>0</v>
      </c>
      <c r="D69" s="1" t="n">
        <f aca="false">COUNTIF(F69:AZ69,"MA")+COUNTIF(F69:AZ69,"ALL")</f>
        <v>1</v>
      </c>
      <c r="E69" s="1" t="n">
        <f aca="false">COUNTIF(F69:AZ69,"LA")+COUNTIF(F69:AZ69,"ALL")+COUNTIF(F69:AZ69,"EA,LA")</f>
        <v>1</v>
      </c>
      <c r="F69" s="1"/>
      <c r="G69" s="1"/>
      <c r="H69" s="1"/>
      <c r="I69" s="1"/>
      <c r="J69" s="1"/>
      <c r="K69" s="1"/>
      <c r="L69" s="1"/>
      <c r="M69" s="1"/>
      <c r="T69" s="0" t="s">
        <v>260</v>
      </c>
      <c r="AW69" s="8" t="s">
        <v>261</v>
      </c>
    </row>
    <row r="70" customFormat="false" ht="15" hidden="false" customHeight="false" outlineLevel="0" collapsed="false">
      <c r="A70" s="1" t="n">
        <v>2267</v>
      </c>
      <c r="B70" s="1"/>
      <c r="C70" s="1" t="n">
        <f aca="false">COUNTIF(F70:AZ70,"EA")+COUNTIF(F70:AZ70,"ALL")+COUNTIF(F70:AZ70,"EA,LA")</f>
        <v>0</v>
      </c>
      <c r="D70" s="1" t="n">
        <f aca="false">COUNTIF(F70:AZ70,"MA")+COUNTIF(F70:AZ70,"ALL")</f>
        <v>1</v>
      </c>
      <c r="E70" s="1" t="n">
        <f aca="false">COUNTIF(F70:AZ70,"LA")+COUNTIF(F70:AZ70,"ALL")+COUNTIF(F70:AZ70,"EA,LA")</f>
        <v>1</v>
      </c>
      <c r="F70" s="1"/>
      <c r="G70" s="1"/>
      <c r="H70" s="1"/>
      <c r="I70" s="1"/>
      <c r="J70" s="1"/>
      <c r="K70" s="1"/>
      <c r="L70" s="1"/>
      <c r="M70" s="1"/>
      <c r="T70" s="0" t="s">
        <v>260</v>
      </c>
      <c r="AW70" s="8" t="s">
        <v>261</v>
      </c>
    </row>
    <row r="71" customFormat="false" ht="15" hidden="false" customHeight="false" outlineLevel="0" collapsed="false">
      <c r="A71" s="1" t="n">
        <v>2268</v>
      </c>
      <c r="B71" s="1"/>
      <c r="C71" s="1" t="n">
        <f aca="false">COUNTIF(F71:AZ71,"EA")+COUNTIF(F71:AZ71,"ALL")+COUNTIF(F71:AZ71,"EA,LA")</f>
        <v>0</v>
      </c>
      <c r="D71" s="1" t="n">
        <f aca="false">COUNTIF(F71:AZ71,"MA")+COUNTIF(F71:AZ71,"ALL")</f>
        <v>1</v>
      </c>
      <c r="E71" s="1" t="n">
        <f aca="false">COUNTIF(F71:AZ71,"LA")+COUNTIF(F71:AZ71,"ALL")+COUNTIF(F71:AZ71,"EA,LA")</f>
        <v>1</v>
      </c>
      <c r="F71" s="1"/>
      <c r="G71" s="1"/>
      <c r="H71" s="1"/>
      <c r="I71" s="1"/>
      <c r="J71" s="1"/>
      <c r="K71" s="1"/>
      <c r="L71" s="1"/>
      <c r="M71" s="1"/>
      <c r="T71" s="0" t="s">
        <v>260</v>
      </c>
      <c r="AW71" s="8" t="s">
        <v>261</v>
      </c>
    </row>
    <row r="72" customFormat="false" ht="15" hidden="false" customHeight="false" outlineLevel="0" collapsed="false">
      <c r="A72" s="1" t="n">
        <v>2269</v>
      </c>
      <c r="B72" s="1"/>
      <c r="C72" s="1" t="n">
        <f aca="false">COUNTIF(F72:AZ72,"EA")+COUNTIF(F72:AZ72,"ALL")+COUNTIF(F72:AZ72,"EA,LA")</f>
        <v>0</v>
      </c>
      <c r="D72" s="1" t="n">
        <f aca="false">COUNTIF(F72:AZ72,"MA")+COUNTIF(F72:AZ72,"ALL")</f>
        <v>1</v>
      </c>
      <c r="E72" s="1" t="n">
        <f aca="false">COUNTIF(F72:AZ72,"LA")+COUNTIF(F72:AZ72,"ALL")+COUNTIF(F72:AZ72,"EA,LA")</f>
        <v>1</v>
      </c>
      <c r="F72" s="1"/>
      <c r="G72" s="1"/>
      <c r="H72" s="1"/>
      <c r="I72" s="1"/>
      <c r="J72" s="1"/>
      <c r="K72" s="1"/>
      <c r="L72" s="1"/>
      <c r="M72" s="1"/>
      <c r="T72" s="0" t="s">
        <v>260</v>
      </c>
      <c r="AW72" s="8" t="s">
        <v>261</v>
      </c>
    </row>
    <row r="73" customFormat="false" ht="15" hidden="false" customHeight="false" outlineLevel="0" collapsed="false">
      <c r="A73" s="1" t="n">
        <v>2270</v>
      </c>
      <c r="B73" s="1"/>
      <c r="C73" s="1" t="n">
        <f aca="false">COUNTIF(F73:AZ73,"EA")+COUNTIF(F73:AZ73,"ALL")+COUNTIF(F73:AZ73,"EA,LA")</f>
        <v>0</v>
      </c>
      <c r="D73" s="1" t="n">
        <f aca="false">COUNTIF(F73:AZ73,"MA")+COUNTIF(F73:AZ73,"ALL")</f>
        <v>1</v>
      </c>
      <c r="E73" s="1" t="n">
        <f aca="false">COUNTIF(F73:AZ73,"LA")+COUNTIF(F73:AZ73,"ALL")+COUNTIF(F73:AZ73,"EA,LA")</f>
        <v>1</v>
      </c>
      <c r="F73" s="1"/>
      <c r="G73" s="1"/>
      <c r="H73" s="1"/>
      <c r="I73" s="1"/>
      <c r="J73" s="1"/>
      <c r="K73" s="1"/>
      <c r="L73" s="1"/>
      <c r="M73" s="1"/>
      <c r="T73" s="0" t="s">
        <v>260</v>
      </c>
      <c r="AW73" s="8" t="s">
        <v>261</v>
      </c>
    </row>
    <row r="74" customFormat="false" ht="15" hidden="false" customHeight="false" outlineLevel="0" collapsed="false">
      <c r="A74" s="1" t="n">
        <v>2271</v>
      </c>
      <c r="B74" s="1"/>
      <c r="C74" s="1" t="n">
        <f aca="false">COUNTIF(F74:AZ74,"EA")+COUNTIF(F74:AZ74,"ALL")+COUNTIF(F74:AZ74,"EA,LA")</f>
        <v>0</v>
      </c>
      <c r="D74" s="1" t="n">
        <f aca="false">COUNTIF(F74:AZ74,"MA")+COUNTIF(F74:AZ74,"ALL")</f>
        <v>1</v>
      </c>
      <c r="E74" s="1" t="n">
        <f aca="false">COUNTIF(F74:AZ74,"LA")+COUNTIF(F74:AZ74,"ALL")+COUNTIF(F74:AZ74,"EA,LA")</f>
        <v>1</v>
      </c>
      <c r="F74" s="1"/>
      <c r="G74" s="1"/>
      <c r="H74" s="1"/>
      <c r="I74" s="1"/>
      <c r="J74" s="1"/>
      <c r="K74" s="1"/>
      <c r="L74" s="1"/>
      <c r="M74" s="1"/>
      <c r="T74" s="0" t="s">
        <v>260</v>
      </c>
      <c r="AW74" s="8" t="s">
        <v>261</v>
      </c>
    </row>
    <row r="75" customFormat="false" ht="15" hidden="false" customHeight="false" outlineLevel="0" collapsed="false">
      <c r="A75" s="1" t="n">
        <v>2272</v>
      </c>
      <c r="B75" s="1"/>
      <c r="C75" s="1" t="n">
        <f aca="false">COUNTIF(F75:AZ75,"EA")+COUNTIF(F75:AZ75,"ALL")+COUNTIF(F75:AZ75,"EA,LA")</f>
        <v>0</v>
      </c>
      <c r="D75" s="1" t="n">
        <f aca="false">COUNTIF(F75:AZ75,"MA")+COUNTIF(F75:AZ75,"ALL")</f>
        <v>0</v>
      </c>
      <c r="E75" s="1" t="n">
        <f aca="false">COUNTIF(F75:AZ75,"LA")+COUNTIF(F75:AZ75,"ALL")+COUNTIF(F75:AZ75,"EA,LA")</f>
        <v>1</v>
      </c>
      <c r="F75" s="1"/>
      <c r="G75" s="1"/>
      <c r="H75" s="1"/>
      <c r="I75" s="1"/>
      <c r="J75" s="1"/>
      <c r="K75" s="1"/>
      <c r="L75" s="1"/>
      <c r="M75" s="1"/>
      <c r="T75" s="0" t="s">
        <v>260</v>
      </c>
    </row>
    <row r="76" customFormat="false" ht="15" hidden="false" customHeight="false" outlineLevel="0" collapsed="false">
      <c r="A76" s="1" t="n">
        <v>2273</v>
      </c>
      <c r="B76" s="1"/>
      <c r="C76" s="1" t="n">
        <f aca="false">COUNTIF(F76:AZ76,"EA")+COUNTIF(F76:AZ76,"ALL")+COUNTIF(F76:AZ76,"EA,LA")</f>
        <v>0</v>
      </c>
      <c r="D76" s="1" t="n">
        <f aca="false">COUNTIF(F76:AZ76,"MA")+COUNTIF(F76:AZ76,"ALL")</f>
        <v>0</v>
      </c>
      <c r="E76" s="1" t="n">
        <f aca="false">COUNTIF(F76:AZ76,"LA")+COUNTIF(F76:AZ76,"ALL")+COUNTIF(F76:AZ76,"EA,LA")</f>
        <v>1</v>
      </c>
      <c r="F76" s="1"/>
      <c r="G76" s="1"/>
      <c r="H76" s="1"/>
      <c r="I76" s="1"/>
      <c r="J76" s="1"/>
      <c r="K76" s="1"/>
      <c r="L76" s="1"/>
      <c r="M76" s="1"/>
      <c r="T76" s="0" t="s">
        <v>260</v>
      </c>
    </row>
    <row r="77" customFormat="false" ht="15" hidden="false" customHeight="false" outlineLevel="0" collapsed="false">
      <c r="A77" s="1" t="n">
        <v>2274</v>
      </c>
      <c r="B77" s="1"/>
      <c r="C77" s="1" t="n">
        <f aca="false">COUNTIF(F77:AZ77,"EA")+COUNTIF(F77:AZ77,"ALL")+COUNTIF(F77:AZ77,"EA,LA")</f>
        <v>0</v>
      </c>
      <c r="D77" s="1" t="n">
        <f aca="false">COUNTIF(F77:AZ77,"MA")+COUNTIF(F77:AZ77,"ALL")</f>
        <v>1</v>
      </c>
      <c r="E77" s="1" t="n">
        <f aca="false">COUNTIF(F77:AZ77,"LA")+COUNTIF(F77:AZ77,"ALL")+COUNTIF(F77:AZ77,"EA,LA")</f>
        <v>1</v>
      </c>
      <c r="F77" s="1"/>
      <c r="G77" s="1"/>
      <c r="H77" s="1"/>
      <c r="I77" s="1"/>
      <c r="J77" s="1"/>
      <c r="K77" s="1"/>
      <c r="L77" s="1"/>
      <c r="M77" s="1"/>
      <c r="T77" s="0" t="s">
        <v>260</v>
      </c>
      <c r="AW77" s="8" t="s">
        <v>261</v>
      </c>
    </row>
    <row r="78" customFormat="false" ht="15" hidden="false" customHeight="false" outlineLevel="0" collapsed="false">
      <c r="A78" s="1" t="n">
        <v>2275</v>
      </c>
      <c r="B78" s="1"/>
      <c r="C78" s="1" t="n">
        <f aca="false">COUNTIF(F78:AZ78,"EA")+COUNTIF(F78:AZ78,"ALL")+COUNTIF(F78:AZ78,"EA,LA")</f>
        <v>0</v>
      </c>
      <c r="D78" s="1" t="n">
        <f aca="false">COUNTIF(F78:AZ78,"MA")+COUNTIF(F78:AZ78,"ALL")</f>
        <v>0</v>
      </c>
      <c r="E78" s="1" t="n">
        <f aca="false">COUNTIF(F78:AZ78,"LA")+COUNTIF(F78:AZ78,"ALL")+COUNTIF(F78:AZ78,"EA,LA")</f>
        <v>1</v>
      </c>
      <c r="F78" s="1"/>
      <c r="G78" s="1"/>
      <c r="H78" s="1"/>
      <c r="I78" s="1"/>
      <c r="J78" s="1"/>
      <c r="K78" s="1"/>
      <c r="L78" s="1"/>
      <c r="M78" s="1"/>
      <c r="T78" s="0" t="s">
        <v>260</v>
      </c>
    </row>
    <row r="79" customFormat="false" ht="15" hidden="false" customHeight="false" outlineLevel="0" collapsed="false">
      <c r="A79" s="1" t="n">
        <v>2276</v>
      </c>
      <c r="B79" s="1"/>
      <c r="C79" s="1" t="n">
        <f aca="false">COUNTIF(F79:AZ79,"EA")+COUNTIF(F79:AZ79,"ALL")+COUNTIF(F79:AZ79,"EA,LA")</f>
        <v>0</v>
      </c>
      <c r="D79" s="1" t="n">
        <f aca="false">COUNTIF(F79:AZ79,"MA")+COUNTIF(F79:AZ79,"ALL")</f>
        <v>1</v>
      </c>
      <c r="E79" s="1" t="n">
        <f aca="false">COUNTIF(F79:AZ79,"LA")+COUNTIF(F79:AZ79,"ALL")+COUNTIF(F79:AZ79,"EA,LA")</f>
        <v>1</v>
      </c>
      <c r="F79" s="1"/>
      <c r="G79" s="1"/>
      <c r="H79" s="1"/>
      <c r="I79" s="1"/>
      <c r="J79" s="1"/>
      <c r="K79" s="1"/>
      <c r="L79" s="1"/>
      <c r="M79" s="1"/>
      <c r="T79" s="0" t="s">
        <v>260</v>
      </c>
      <c r="AW79" s="8" t="s">
        <v>261</v>
      </c>
    </row>
    <row r="80" customFormat="false" ht="15" hidden="false" customHeight="false" outlineLevel="0" collapsed="false">
      <c r="A80" s="1" t="n">
        <v>2277</v>
      </c>
      <c r="B80" s="1"/>
      <c r="C80" s="1" t="n">
        <f aca="false">COUNTIF(F80:AZ80,"EA")+COUNTIF(F80:AZ80,"ALL")+COUNTIF(F80:AZ80,"EA,LA")</f>
        <v>0</v>
      </c>
      <c r="D80" s="1" t="n">
        <f aca="false">COUNTIF(F80:AZ80,"MA")+COUNTIF(F80:AZ80,"ALL")</f>
        <v>0</v>
      </c>
      <c r="E80" s="1" t="n">
        <f aca="false">COUNTIF(F80:AZ80,"LA")+COUNTIF(F80:AZ80,"ALL")+COUNTIF(F80:AZ80,"EA,LA")</f>
        <v>1</v>
      </c>
      <c r="F80" s="1"/>
      <c r="G80" s="1"/>
      <c r="H80" s="1"/>
      <c r="I80" s="1"/>
      <c r="J80" s="1"/>
      <c r="K80" s="1"/>
      <c r="L80" s="1"/>
      <c r="M80" s="1"/>
      <c r="T80" s="0" t="s">
        <v>260</v>
      </c>
    </row>
    <row r="81" customFormat="false" ht="15" hidden="false" customHeight="false" outlineLevel="0" collapsed="false">
      <c r="A81" s="1" t="n">
        <v>2278</v>
      </c>
      <c r="B81" s="1"/>
      <c r="C81" s="1" t="n">
        <f aca="false">COUNTIF(F81:AZ81,"EA")+COUNTIF(F81:AZ81,"ALL")+COUNTIF(F81:AZ81,"EA,LA")</f>
        <v>0</v>
      </c>
      <c r="D81" s="1" t="n">
        <f aca="false">COUNTIF(F81:AZ81,"MA")+COUNTIF(F81:AZ81,"ALL")</f>
        <v>0</v>
      </c>
      <c r="E81" s="1" t="n">
        <f aca="false">COUNTIF(F81:AZ81,"LA")+COUNTIF(F81:AZ81,"ALL")+COUNTIF(F81:AZ81,"EA,LA")</f>
        <v>1</v>
      </c>
      <c r="F81" s="1"/>
      <c r="G81" s="1"/>
      <c r="H81" s="1"/>
      <c r="I81" s="1"/>
      <c r="J81" s="1"/>
      <c r="K81" s="1"/>
      <c r="L81" s="1"/>
      <c r="M81" s="1"/>
      <c r="T81" s="0" t="s">
        <v>260</v>
      </c>
    </row>
    <row r="82" customFormat="false" ht="15" hidden="false" customHeight="false" outlineLevel="0" collapsed="false">
      <c r="A82" s="1" t="n">
        <v>2279</v>
      </c>
      <c r="B82" s="1"/>
      <c r="C82" s="1" t="n">
        <f aca="false">COUNTIF(F82:AZ82,"EA")+COUNTIF(F82:AZ82,"ALL")+COUNTIF(F82:AZ82,"EA,LA")</f>
        <v>0</v>
      </c>
      <c r="D82" s="1" t="n">
        <f aca="false">COUNTIF(F82:AZ82,"MA")+COUNTIF(F82:AZ82,"ALL")</f>
        <v>0</v>
      </c>
      <c r="E82" s="1" t="n">
        <f aca="false">COUNTIF(F82:AZ82,"LA")+COUNTIF(F82:AZ82,"ALL")+COUNTIF(F82:AZ82,"EA,LA")</f>
        <v>1</v>
      </c>
      <c r="F82" s="1"/>
      <c r="G82" s="1"/>
      <c r="H82" s="1"/>
      <c r="I82" s="1"/>
      <c r="J82" s="1"/>
      <c r="K82" s="1"/>
      <c r="L82" s="1"/>
      <c r="M82" s="1"/>
      <c r="T82" s="0" t="s">
        <v>260</v>
      </c>
    </row>
    <row r="83" customFormat="false" ht="15" hidden="false" customHeight="false" outlineLevel="0" collapsed="false">
      <c r="A83" s="1" t="n">
        <v>2280</v>
      </c>
      <c r="B83" s="1"/>
      <c r="C83" s="1" t="n">
        <f aca="false">COUNTIF(F83:AZ83,"EA")+COUNTIF(F83:AZ83,"ALL")+COUNTIF(F83:AZ83,"EA,LA")</f>
        <v>0</v>
      </c>
      <c r="D83" s="1" t="n">
        <f aca="false">COUNTIF(F83:AZ83,"MA")+COUNTIF(F83:AZ83,"ALL")</f>
        <v>0</v>
      </c>
      <c r="E83" s="1" t="n">
        <f aca="false">COUNTIF(F83:AZ83,"LA")+COUNTIF(F83:AZ83,"ALL")+COUNTIF(F83:AZ83,"EA,LA")</f>
        <v>1</v>
      </c>
      <c r="F83" s="1"/>
      <c r="G83" s="1"/>
      <c r="H83" s="1"/>
      <c r="I83" s="1"/>
      <c r="J83" s="1"/>
      <c r="K83" s="1"/>
      <c r="L83" s="1"/>
      <c r="M83" s="1"/>
      <c r="T83" s="0" t="s">
        <v>260</v>
      </c>
    </row>
    <row r="84" customFormat="false" ht="15" hidden="false" customHeight="false" outlineLevel="0" collapsed="false">
      <c r="A84" s="1" t="n">
        <v>2281</v>
      </c>
      <c r="B84" s="1"/>
      <c r="C84" s="1" t="n">
        <f aca="false">COUNTIF(F84:AZ84,"EA")+COUNTIF(F84:AZ84,"ALL")+COUNTIF(F84:AZ84,"EA,LA")</f>
        <v>0</v>
      </c>
      <c r="D84" s="1" t="n">
        <f aca="false">COUNTIF(F84:AZ84,"MA")+COUNTIF(F84:AZ84,"ALL")</f>
        <v>0</v>
      </c>
      <c r="E84" s="1" t="n">
        <f aca="false">COUNTIF(F84:AZ84,"LA")+COUNTIF(F84:AZ84,"ALL")+COUNTIF(F84:AZ84,"EA,LA")</f>
        <v>1</v>
      </c>
      <c r="F84" s="1"/>
      <c r="G84" s="1"/>
      <c r="H84" s="1"/>
      <c r="I84" s="1"/>
      <c r="J84" s="1"/>
      <c r="K84" s="1"/>
      <c r="L84" s="1"/>
      <c r="M84" s="1"/>
      <c r="T84" s="0" t="s">
        <v>260</v>
      </c>
    </row>
    <row r="85" customFormat="false" ht="15" hidden="false" customHeight="false" outlineLevel="0" collapsed="false">
      <c r="A85" s="1" t="n">
        <v>2282</v>
      </c>
      <c r="B85" s="1"/>
      <c r="C85" s="1" t="n">
        <f aca="false">COUNTIF(F85:AZ85,"EA")+COUNTIF(F85:AZ85,"ALL")+COUNTIF(F85:AZ85,"EA,LA")</f>
        <v>0</v>
      </c>
      <c r="D85" s="1" t="n">
        <f aca="false">COUNTIF(F85:AZ85,"MA")+COUNTIF(F85:AZ85,"ALL")</f>
        <v>0</v>
      </c>
      <c r="E85" s="1" t="n">
        <f aca="false">COUNTIF(F85:AZ85,"LA")+COUNTIF(F85:AZ85,"ALL")+COUNTIF(F85:AZ85,"EA,LA")</f>
        <v>1</v>
      </c>
      <c r="F85" s="1"/>
      <c r="G85" s="1"/>
      <c r="H85" s="1"/>
      <c r="I85" s="1"/>
      <c r="J85" s="1"/>
      <c r="K85" s="1"/>
      <c r="L85" s="1"/>
      <c r="M85" s="1"/>
      <c r="T85" s="0" t="s">
        <v>260</v>
      </c>
    </row>
    <row r="86" customFormat="false" ht="15" hidden="false" customHeight="false" outlineLevel="0" collapsed="false">
      <c r="A86" s="1" t="n">
        <v>2283</v>
      </c>
      <c r="B86" s="1"/>
      <c r="C86" s="1" t="n">
        <f aca="false">COUNTIF(F86:AZ86,"EA")+COUNTIF(F86:AZ86,"ALL")+COUNTIF(F86:AZ86,"EA,LA")</f>
        <v>0</v>
      </c>
      <c r="D86" s="1" t="n">
        <f aca="false">COUNTIF(F86:AZ86,"MA")+COUNTIF(F86:AZ86,"ALL")</f>
        <v>0</v>
      </c>
      <c r="E86" s="1" t="n">
        <f aca="false">COUNTIF(F86:AZ86,"LA")+COUNTIF(F86:AZ86,"ALL")+COUNTIF(F86:AZ86,"EA,LA")</f>
        <v>1</v>
      </c>
      <c r="F86" s="1"/>
      <c r="G86" s="1"/>
      <c r="H86" s="1"/>
      <c r="I86" s="1"/>
      <c r="J86" s="1"/>
      <c r="K86" s="1"/>
      <c r="L86" s="1"/>
      <c r="M86" s="1"/>
      <c r="T86" s="0" t="s">
        <v>260</v>
      </c>
    </row>
    <row r="87" customFormat="false" ht="15" hidden="false" customHeight="false" outlineLevel="0" collapsed="false">
      <c r="A87" s="1" t="n">
        <v>2284</v>
      </c>
      <c r="B87" s="1"/>
      <c r="C87" s="1" t="n">
        <f aca="false">COUNTIF(F87:AZ87,"EA")+COUNTIF(F87:AZ87,"ALL")+COUNTIF(F87:AZ87,"EA,LA")</f>
        <v>0</v>
      </c>
      <c r="D87" s="1" t="n">
        <f aca="false">COUNTIF(F87:AZ87,"MA")+COUNTIF(F87:AZ87,"ALL")</f>
        <v>0</v>
      </c>
      <c r="E87" s="1" t="n">
        <f aca="false">COUNTIF(F87:AZ87,"LA")+COUNTIF(F87:AZ87,"ALL")+COUNTIF(F87:AZ87,"EA,LA")</f>
        <v>1</v>
      </c>
      <c r="F87" s="1"/>
      <c r="G87" s="1"/>
      <c r="H87" s="1"/>
      <c r="I87" s="1"/>
      <c r="J87" s="1"/>
      <c r="K87" s="1"/>
      <c r="L87" s="1"/>
      <c r="M87" s="1"/>
      <c r="T87" s="0" t="s">
        <v>260</v>
      </c>
    </row>
    <row r="88" customFormat="false" ht="15" hidden="false" customHeight="false" outlineLevel="0" collapsed="false">
      <c r="A88" s="1" t="n">
        <v>2285</v>
      </c>
      <c r="B88" s="1"/>
      <c r="C88" s="1" t="n">
        <f aca="false">COUNTIF(F88:AZ88,"EA")+COUNTIF(F88:AZ88,"ALL")+COUNTIF(F88:AZ88,"EA,LA")</f>
        <v>0</v>
      </c>
      <c r="D88" s="1" t="n">
        <f aca="false">COUNTIF(F88:AZ88,"MA")+COUNTIF(F88:AZ88,"ALL")</f>
        <v>0</v>
      </c>
      <c r="E88" s="1" t="n">
        <f aca="false">COUNTIF(F88:AZ88,"LA")+COUNTIF(F88:AZ88,"ALL")+COUNTIF(F88:AZ88,"EA,LA")</f>
        <v>1</v>
      </c>
      <c r="F88" s="1"/>
      <c r="G88" s="1"/>
      <c r="H88" s="1"/>
      <c r="I88" s="1"/>
      <c r="J88" s="1"/>
      <c r="K88" s="1"/>
      <c r="L88" s="1"/>
      <c r="M88" s="1"/>
      <c r="T88" s="0" t="s">
        <v>260</v>
      </c>
    </row>
    <row r="89" customFormat="false" ht="15" hidden="false" customHeight="false" outlineLevel="0" collapsed="false">
      <c r="A89" s="1" t="n">
        <v>2286</v>
      </c>
      <c r="B89" s="1"/>
      <c r="C89" s="1" t="n">
        <f aca="false">COUNTIF(F89:AZ89,"EA")+COUNTIF(F89:AZ89,"ALL")+COUNTIF(F89:AZ89,"EA,LA")</f>
        <v>0</v>
      </c>
      <c r="D89" s="1" t="n">
        <f aca="false">COUNTIF(F89:AZ89,"MA")+COUNTIF(F89:AZ89,"ALL")</f>
        <v>0</v>
      </c>
      <c r="E89" s="1" t="n">
        <f aca="false">COUNTIF(F89:AZ89,"LA")+COUNTIF(F89:AZ89,"ALL")+COUNTIF(F89:AZ89,"EA,LA")</f>
        <v>1</v>
      </c>
      <c r="F89" s="1"/>
      <c r="G89" s="1"/>
      <c r="H89" s="1"/>
      <c r="I89" s="1"/>
      <c r="J89" s="1"/>
      <c r="K89" s="1"/>
      <c r="L89" s="1"/>
      <c r="M89" s="1"/>
      <c r="T89" s="0" t="s">
        <v>260</v>
      </c>
    </row>
    <row r="90" customFormat="false" ht="15" hidden="false" customHeight="false" outlineLevel="0" collapsed="false">
      <c r="A90" s="1" t="n">
        <v>2287</v>
      </c>
      <c r="B90" s="1"/>
      <c r="C90" s="1" t="n">
        <f aca="false">COUNTIF(F90:AZ90,"EA")+COUNTIF(F90:AZ90,"ALL")+COUNTIF(F90:AZ90,"EA,LA")</f>
        <v>0</v>
      </c>
      <c r="D90" s="1" t="n">
        <f aca="false">COUNTIF(F90:AZ90,"MA")+COUNTIF(F90:AZ90,"ALL")</f>
        <v>0</v>
      </c>
      <c r="E90" s="1" t="n">
        <f aca="false">COUNTIF(F90:AZ90,"LA")+COUNTIF(F90:AZ90,"ALL")+COUNTIF(F90:AZ90,"EA,LA")</f>
        <v>1</v>
      </c>
      <c r="F90" s="1"/>
      <c r="G90" s="1"/>
      <c r="H90" s="1"/>
      <c r="I90" s="1"/>
      <c r="J90" s="1"/>
      <c r="K90" s="1"/>
      <c r="L90" s="1"/>
      <c r="M90" s="1"/>
      <c r="T90" s="0" t="s">
        <v>260</v>
      </c>
    </row>
    <row r="91" customFormat="false" ht="15" hidden="false" customHeight="false" outlineLevel="0" collapsed="false">
      <c r="A91" s="1" t="n">
        <v>2288</v>
      </c>
      <c r="B91" s="1"/>
      <c r="C91" s="1" t="n">
        <f aca="false">COUNTIF(F91:AZ91,"EA")+COUNTIF(F91:AZ91,"ALL")+COUNTIF(F91:AZ91,"EA,LA")</f>
        <v>0</v>
      </c>
      <c r="D91" s="1" t="n">
        <f aca="false">COUNTIF(F91:AZ91,"MA")+COUNTIF(F91:AZ91,"ALL")</f>
        <v>1</v>
      </c>
      <c r="E91" s="1" t="n">
        <f aca="false">COUNTIF(F91:AZ91,"LA")+COUNTIF(F91:AZ91,"ALL")+COUNTIF(F91:AZ91,"EA,LA")</f>
        <v>0</v>
      </c>
      <c r="F91" s="1"/>
      <c r="G91" s="1"/>
      <c r="H91" s="1" t="s">
        <v>259</v>
      </c>
      <c r="I91" s="1"/>
      <c r="J91" s="1"/>
      <c r="K91" s="1"/>
      <c r="L91" s="1"/>
      <c r="M91" s="1"/>
    </row>
    <row r="92" customFormat="false" ht="15" hidden="false" customHeight="false" outlineLevel="0" collapsed="false">
      <c r="A92" s="1" t="n">
        <v>2289</v>
      </c>
      <c r="B92" s="1"/>
      <c r="C92" s="1" t="n">
        <f aca="false">COUNTIF(F92:AZ92,"EA")+COUNTIF(F92:AZ92,"ALL")+COUNTIF(F92:AZ92,"EA,LA")</f>
        <v>0</v>
      </c>
      <c r="D92" s="1" t="n">
        <f aca="false">COUNTIF(F92:AZ92,"MA")+COUNTIF(F92:AZ92,"ALL")</f>
        <v>1</v>
      </c>
      <c r="E92" s="1" t="n">
        <f aca="false">COUNTIF(F92:AZ92,"LA")+COUNTIF(F92:AZ92,"ALL")+COUNTIF(F92:AZ92,"EA,LA")</f>
        <v>0</v>
      </c>
      <c r="F92" s="1"/>
      <c r="G92" s="1"/>
      <c r="H92" s="1" t="s">
        <v>259</v>
      </c>
      <c r="I92" s="1"/>
      <c r="J92" s="1"/>
      <c r="K92" s="1"/>
      <c r="L92" s="1"/>
      <c r="M92" s="1"/>
    </row>
    <row r="93" customFormat="false" ht="15" hidden="false" customHeight="false" outlineLevel="0" collapsed="false">
      <c r="A93" s="1" t="n">
        <v>2290</v>
      </c>
      <c r="B93" s="1"/>
      <c r="C93" s="1" t="n">
        <f aca="false">COUNTIF(F93:AZ93,"EA")+COUNTIF(F93:AZ93,"ALL")+COUNTIF(F93:AZ93,"EA,LA")</f>
        <v>0</v>
      </c>
      <c r="D93" s="1" t="n">
        <f aca="false">COUNTIF(F93:AZ93,"MA")+COUNTIF(F93:AZ93,"ALL")</f>
        <v>1</v>
      </c>
      <c r="E93" s="1" t="n">
        <f aca="false">COUNTIF(F93:AZ93,"LA")+COUNTIF(F93:AZ93,"ALL")+COUNTIF(F93:AZ93,"EA,LA")</f>
        <v>0</v>
      </c>
      <c r="F93" s="1"/>
      <c r="G93" s="1"/>
      <c r="H93" s="1" t="s">
        <v>259</v>
      </c>
      <c r="I93" s="1"/>
      <c r="J93" s="1"/>
      <c r="K93" s="1"/>
      <c r="L93" s="1"/>
      <c r="M93" s="1"/>
    </row>
    <row r="94" customFormat="false" ht="15" hidden="false" customHeight="false" outlineLevel="0" collapsed="false">
      <c r="A94" s="1" t="n">
        <v>2291</v>
      </c>
      <c r="B94" s="1"/>
      <c r="C94" s="1" t="n">
        <f aca="false">COUNTIF(F94:AZ94,"EA")+COUNTIF(F94:AZ94,"ALL")+COUNTIF(F94:AZ94,"EA,LA")</f>
        <v>0</v>
      </c>
      <c r="D94" s="1" t="n">
        <f aca="false">COUNTIF(F94:AZ94,"MA")+COUNTIF(F94:AZ94,"ALL")</f>
        <v>1</v>
      </c>
      <c r="E94" s="1" t="n">
        <f aca="false">COUNTIF(F94:AZ94,"LA")+COUNTIF(F94:AZ94,"ALL")+COUNTIF(F94:AZ94,"EA,LA")</f>
        <v>0</v>
      </c>
      <c r="F94" s="1"/>
      <c r="G94" s="1"/>
      <c r="H94" s="1" t="s">
        <v>259</v>
      </c>
      <c r="I94" s="1"/>
      <c r="J94" s="1"/>
      <c r="K94" s="1"/>
      <c r="L94" s="1"/>
      <c r="M94" s="1"/>
    </row>
    <row r="95" customFormat="false" ht="15" hidden="false" customHeight="false" outlineLevel="0" collapsed="false">
      <c r="A95" s="1" t="n">
        <v>2292</v>
      </c>
      <c r="B95" s="1"/>
      <c r="C95" s="1" t="n">
        <f aca="false">COUNTIF(F95:AZ95,"EA")+COUNTIF(F95:AZ95,"ALL")+COUNTIF(F95:AZ95,"EA,LA")</f>
        <v>0</v>
      </c>
      <c r="D95" s="1" t="n">
        <f aca="false">COUNTIF(F95:AZ95,"MA")+COUNTIF(F95:AZ95,"ALL")</f>
        <v>1</v>
      </c>
      <c r="E95" s="1" t="n">
        <f aca="false">COUNTIF(F95:AZ95,"LA")+COUNTIF(F95:AZ95,"ALL")+COUNTIF(F95:AZ95,"EA,LA")</f>
        <v>0</v>
      </c>
      <c r="F95" s="1"/>
      <c r="G95" s="1"/>
      <c r="H95" s="1" t="s">
        <v>259</v>
      </c>
      <c r="I95" s="1"/>
      <c r="J95" s="1"/>
      <c r="K95" s="1"/>
      <c r="L95" s="1"/>
      <c r="M95" s="1"/>
    </row>
    <row r="96" customFormat="false" ht="15" hidden="false" customHeight="false" outlineLevel="0" collapsed="false">
      <c r="A96" s="1" t="n">
        <v>2293</v>
      </c>
      <c r="B96" s="1"/>
      <c r="C96" s="1" t="n">
        <f aca="false">COUNTIF(F96:AZ96,"EA")+COUNTIF(F96:AZ96,"ALL")+COUNTIF(F96:AZ96,"EA,LA")</f>
        <v>0</v>
      </c>
      <c r="D96" s="1" t="n">
        <f aca="false">COUNTIF(F96:AZ96,"MA")+COUNTIF(F96:AZ96,"ALL")</f>
        <v>1</v>
      </c>
      <c r="E96" s="1" t="n">
        <f aca="false">COUNTIF(F96:AZ96,"LA")+COUNTIF(F96:AZ96,"ALL")+COUNTIF(F96:AZ96,"EA,LA")</f>
        <v>0</v>
      </c>
      <c r="F96" s="1"/>
      <c r="G96" s="1"/>
      <c r="H96" s="1" t="s">
        <v>259</v>
      </c>
      <c r="I96" s="1"/>
      <c r="J96" s="1"/>
      <c r="K96" s="1"/>
      <c r="L96" s="1"/>
      <c r="M96" s="1"/>
    </row>
    <row r="97" customFormat="false" ht="15" hidden="false" customHeight="false" outlineLevel="0" collapsed="false">
      <c r="A97" s="1" t="n">
        <v>2294</v>
      </c>
      <c r="B97" s="1"/>
      <c r="C97" s="1" t="n">
        <f aca="false">COUNTIF(F97:AZ97,"EA")+COUNTIF(F97:AZ97,"ALL")+COUNTIF(F97:AZ97,"EA,LA")</f>
        <v>0</v>
      </c>
      <c r="D97" s="1" t="n">
        <f aca="false">COUNTIF(F97:AZ97,"MA")+COUNTIF(F97:AZ97,"ALL")</f>
        <v>1</v>
      </c>
      <c r="E97" s="1" t="n">
        <f aca="false">COUNTIF(F97:AZ97,"LA")+COUNTIF(F97:AZ97,"ALL")+COUNTIF(F97:AZ97,"EA,LA")</f>
        <v>0</v>
      </c>
      <c r="F97" s="1"/>
      <c r="G97" s="1"/>
      <c r="H97" s="1" t="s">
        <v>259</v>
      </c>
      <c r="I97" s="1"/>
      <c r="J97" s="1"/>
      <c r="K97" s="1"/>
      <c r="L97" s="1"/>
      <c r="M97" s="1"/>
    </row>
    <row r="98" customFormat="false" ht="15" hidden="false" customHeight="false" outlineLevel="0" collapsed="false">
      <c r="A98" s="1" t="n">
        <v>2295</v>
      </c>
      <c r="B98" s="1"/>
      <c r="C98" s="1" t="n">
        <f aca="false">COUNTIF(F98:AZ98,"EA")+COUNTIF(F98:AZ98,"ALL")+COUNTIF(F98:AZ98,"EA,LA")</f>
        <v>0</v>
      </c>
      <c r="D98" s="1" t="n">
        <f aca="false">COUNTIF(F98:AZ98,"MA")+COUNTIF(F98:AZ98,"ALL")</f>
        <v>1</v>
      </c>
      <c r="E98" s="1" t="n">
        <f aca="false">COUNTIF(F98:AZ98,"LA")+COUNTIF(F98:AZ98,"ALL")+COUNTIF(F98:AZ98,"EA,LA")</f>
        <v>0</v>
      </c>
      <c r="F98" s="1"/>
      <c r="G98" s="1"/>
      <c r="H98" s="1" t="s">
        <v>259</v>
      </c>
      <c r="I98" s="1"/>
      <c r="J98" s="1"/>
      <c r="K98" s="1"/>
      <c r="L98" s="1"/>
      <c r="M98" s="1"/>
    </row>
    <row r="99" customFormat="false" ht="15" hidden="false" customHeight="false" outlineLevel="0" collapsed="false">
      <c r="A99" s="1" t="n">
        <v>2296</v>
      </c>
      <c r="B99" s="1"/>
      <c r="C99" s="1" t="n">
        <f aca="false">COUNTIF(F99:AZ99,"EA")+COUNTIF(F99:AZ99,"ALL")+COUNTIF(F99:AZ99,"EA,LA")</f>
        <v>0</v>
      </c>
      <c r="D99" s="1" t="n">
        <f aca="false">COUNTIF(F99:AZ99,"MA")+COUNTIF(F99:AZ99,"ALL")</f>
        <v>1</v>
      </c>
      <c r="E99" s="1" t="n">
        <f aca="false">COUNTIF(F99:AZ99,"LA")+COUNTIF(F99:AZ99,"ALL")+COUNTIF(F99:AZ99,"EA,LA")</f>
        <v>0</v>
      </c>
      <c r="F99" s="1"/>
      <c r="G99" s="1"/>
      <c r="H99" s="1" t="s">
        <v>259</v>
      </c>
      <c r="I99" s="1"/>
      <c r="J99" s="1"/>
      <c r="K99" s="1"/>
      <c r="L99" s="1"/>
      <c r="M99" s="1"/>
    </row>
    <row r="100" customFormat="false" ht="15" hidden="false" customHeight="false" outlineLevel="0" collapsed="false">
      <c r="A100" s="1" t="n">
        <v>2297</v>
      </c>
      <c r="B100" s="1"/>
      <c r="C100" s="1" t="n">
        <f aca="false">COUNTIF(F100:AZ100,"EA")+COUNTIF(F100:AZ100,"ALL")+COUNTIF(F100:AZ100,"EA,LA")</f>
        <v>0</v>
      </c>
      <c r="D100" s="1" t="n">
        <f aca="false">COUNTIF(F100:AZ100,"MA")+COUNTIF(F100:AZ100,"ALL")</f>
        <v>1</v>
      </c>
      <c r="E100" s="1" t="n">
        <f aca="false">COUNTIF(F100:AZ100,"LA")+COUNTIF(F100:AZ100,"ALL")+COUNTIF(F100:AZ100,"EA,LA")</f>
        <v>0</v>
      </c>
      <c r="F100" s="1"/>
      <c r="G100" s="1"/>
      <c r="H100" s="1" t="s">
        <v>259</v>
      </c>
      <c r="I100" s="1"/>
      <c r="J100" s="1"/>
      <c r="K100" s="1"/>
      <c r="L100" s="1"/>
      <c r="M100" s="1"/>
    </row>
    <row r="101" customFormat="false" ht="15" hidden="false" customHeight="false" outlineLevel="0" collapsed="false">
      <c r="A101" s="1" t="n">
        <v>2298</v>
      </c>
      <c r="B101" s="1"/>
      <c r="C101" s="1" t="n">
        <f aca="false">COUNTIF(F101:AZ101,"EA")+COUNTIF(F101:AZ101,"ALL")+COUNTIF(F101:AZ101,"EA,LA")</f>
        <v>0</v>
      </c>
      <c r="D101" s="1" t="n">
        <f aca="false">COUNTIF(F101:AZ101,"MA")+COUNTIF(F101:AZ101,"ALL")</f>
        <v>1</v>
      </c>
      <c r="E101" s="1" t="n">
        <f aca="false">COUNTIF(F101:AZ101,"LA")+COUNTIF(F101:AZ101,"ALL")+COUNTIF(F101:AZ101,"EA,LA")</f>
        <v>0</v>
      </c>
      <c r="F101" s="1"/>
      <c r="G101" s="1"/>
      <c r="H101" s="1" t="s">
        <v>259</v>
      </c>
      <c r="I101" s="1"/>
      <c r="J101" s="1"/>
      <c r="K101" s="1"/>
      <c r="L101" s="1"/>
      <c r="M101" s="1"/>
    </row>
    <row r="102" customFormat="false" ht="15" hidden="false" customHeight="false" outlineLevel="0" collapsed="false">
      <c r="A102" s="1" t="n">
        <v>2299</v>
      </c>
      <c r="B102" s="1"/>
      <c r="C102" s="1" t="n">
        <f aca="false">COUNTIF(F102:AZ102,"EA")+COUNTIF(F102:AZ102,"ALL")+COUNTIF(F102:AZ102,"EA,LA")</f>
        <v>0</v>
      </c>
      <c r="D102" s="1" t="n">
        <f aca="false">COUNTIF(F102:AZ102,"MA")+COUNTIF(F102:AZ102,"ALL")</f>
        <v>1</v>
      </c>
      <c r="E102" s="1" t="n">
        <f aca="false">COUNTIF(F102:AZ102,"LA")+COUNTIF(F102:AZ102,"ALL")+COUNTIF(F102:AZ102,"EA,LA")</f>
        <v>0</v>
      </c>
      <c r="F102" s="1"/>
      <c r="G102" s="1"/>
      <c r="H102" s="1" t="s">
        <v>259</v>
      </c>
      <c r="I102" s="1"/>
      <c r="J102" s="1"/>
      <c r="K102" s="1"/>
      <c r="L102" s="1"/>
      <c r="M102" s="1"/>
    </row>
    <row r="103" customFormat="false" ht="15" hidden="false" customHeight="false" outlineLevel="0" collapsed="false">
      <c r="A103" s="1" t="n">
        <v>2300</v>
      </c>
      <c r="B103" s="1"/>
      <c r="C103" s="1" t="n">
        <f aca="false">COUNTIF(F103:AZ103,"EA")+COUNTIF(F103:AZ103,"ALL")+COUNTIF(F103:AZ103,"EA,LA")</f>
        <v>0</v>
      </c>
      <c r="D103" s="1" t="n">
        <f aca="false">COUNTIF(F103:AZ103,"MA")+COUNTIF(F103:AZ103,"ALL")</f>
        <v>1</v>
      </c>
      <c r="E103" s="1" t="n">
        <f aca="false">COUNTIF(F103:AZ103,"LA")+COUNTIF(F103:AZ103,"ALL")+COUNTIF(F103:AZ103,"EA,LA")</f>
        <v>0</v>
      </c>
      <c r="F103" s="1"/>
      <c r="G103" s="1"/>
      <c r="H103" s="1" t="s">
        <v>259</v>
      </c>
      <c r="I103" s="1"/>
      <c r="J103" s="1"/>
      <c r="K103" s="1"/>
      <c r="L103" s="1"/>
      <c r="M103" s="1"/>
    </row>
    <row r="104" customFormat="false" ht="15" hidden="false" customHeight="false" outlineLevel="0" collapsed="false">
      <c r="A104" s="1" t="n">
        <v>2301</v>
      </c>
      <c r="B104" s="1"/>
      <c r="C104" s="1" t="n">
        <f aca="false">COUNTIF(F104:AZ104,"EA")+COUNTIF(F104:AZ104,"ALL")+COUNTIF(F104:AZ104,"EA,LA")</f>
        <v>0</v>
      </c>
      <c r="D104" s="1" t="n">
        <f aca="false">COUNTIF(F104:AZ104,"MA")+COUNTIF(F104:AZ104,"ALL")</f>
        <v>1</v>
      </c>
      <c r="E104" s="1" t="n">
        <f aca="false">COUNTIF(F104:AZ104,"LA")+COUNTIF(F104:AZ104,"ALL")+COUNTIF(F104:AZ104,"EA,LA")</f>
        <v>0</v>
      </c>
      <c r="F104" s="1"/>
      <c r="G104" s="1"/>
      <c r="H104" s="1" t="s">
        <v>259</v>
      </c>
      <c r="I104" s="1"/>
      <c r="J104" s="1"/>
      <c r="K104" s="1"/>
      <c r="L104" s="1"/>
      <c r="M104" s="1"/>
    </row>
    <row r="105" customFormat="false" ht="15" hidden="false" customHeight="false" outlineLevel="0" collapsed="false">
      <c r="A105" s="1" t="n">
        <v>2302</v>
      </c>
      <c r="B105" s="1"/>
      <c r="C105" s="1" t="n">
        <f aca="false">COUNTIF(F105:AZ105,"EA")+COUNTIF(F105:AZ105,"ALL")+COUNTIF(F105:AZ105,"EA,LA")</f>
        <v>0</v>
      </c>
      <c r="D105" s="1" t="n">
        <f aca="false">COUNTIF(F105:AZ105,"MA")+COUNTIF(F105:AZ105,"ALL")</f>
        <v>1</v>
      </c>
      <c r="E105" s="1" t="n">
        <f aca="false">COUNTIF(F105:AZ105,"LA")+COUNTIF(F105:AZ105,"ALL")+COUNTIF(F105:AZ105,"EA,LA")</f>
        <v>0</v>
      </c>
      <c r="F105" s="1"/>
      <c r="G105" s="1"/>
      <c r="H105" s="1" t="s">
        <v>259</v>
      </c>
      <c r="I105" s="1"/>
      <c r="J105" s="1"/>
      <c r="K105" s="1"/>
      <c r="L105" s="1"/>
      <c r="M105" s="1"/>
    </row>
    <row r="106" customFormat="false" ht="15" hidden="false" customHeight="false" outlineLevel="0" collapsed="false">
      <c r="A106" s="1" t="n">
        <v>2303</v>
      </c>
      <c r="B106" s="1"/>
      <c r="C106" s="1" t="n">
        <f aca="false">COUNTIF(F106:AZ106,"EA")+COUNTIF(F106:AZ106,"ALL")+COUNTIF(F106:AZ106,"EA,LA")</f>
        <v>0</v>
      </c>
      <c r="D106" s="1" t="n">
        <f aca="false">COUNTIF(F106:AZ106,"MA")+COUNTIF(F106:AZ106,"ALL")</f>
        <v>1</v>
      </c>
      <c r="E106" s="1" t="n">
        <f aca="false">COUNTIF(F106:AZ106,"LA")+COUNTIF(F106:AZ106,"ALL")+COUNTIF(F106:AZ106,"EA,LA")</f>
        <v>0</v>
      </c>
      <c r="F106" s="1"/>
      <c r="G106" s="1"/>
      <c r="H106" s="1" t="s">
        <v>259</v>
      </c>
      <c r="I106" s="1"/>
      <c r="J106" s="1"/>
      <c r="K106" s="1"/>
      <c r="L106" s="1"/>
      <c r="M106" s="1"/>
    </row>
    <row r="107" customFormat="false" ht="15" hidden="false" customHeight="false" outlineLevel="0" collapsed="false">
      <c r="A107" s="1" t="n">
        <v>2304</v>
      </c>
      <c r="B107" s="1"/>
      <c r="C107" s="1" t="n">
        <f aca="false">COUNTIF(F107:AZ107,"EA")+COUNTIF(F107:AZ107,"ALL")+COUNTIF(F107:AZ107,"EA,LA")</f>
        <v>0</v>
      </c>
      <c r="D107" s="1" t="n">
        <f aca="false">COUNTIF(F107:AZ107,"MA")+COUNTIF(F107:AZ107,"ALL")</f>
        <v>1</v>
      </c>
      <c r="E107" s="1" t="n">
        <f aca="false">COUNTIF(F107:AZ107,"LA")+COUNTIF(F107:AZ107,"ALL")+COUNTIF(F107:AZ107,"EA,LA")</f>
        <v>0</v>
      </c>
      <c r="F107" s="1"/>
      <c r="G107" s="1"/>
      <c r="H107" s="1" t="s">
        <v>259</v>
      </c>
      <c r="I107" s="1"/>
      <c r="J107" s="1"/>
      <c r="K107" s="1"/>
      <c r="L107" s="1"/>
      <c r="M107" s="1"/>
    </row>
    <row r="108" customFormat="false" ht="15" hidden="false" customHeight="false" outlineLevel="0" collapsed="false">
      <c r="A108" s="1" t="n">
        <v>2305</v>
      </c>
      <c r="B108" s="1"/>
      <c r="C108" s="1" t="n">
        <f aca="false">COUNTIF(F108:AZ108,"EA")+COUNTIF(F108:AZ108,"ALL")+COUNTIF(F108:AZ108,"EA,LA")</f>
        <v>0</v>
      </c>
      <c r="D108" s="1" t="n">
        <f aca="false">COUNTIF(F108:AZ108,"MA")+COUNTIF(F108:AZ108,"ALL")</f>
        <v>1</v>
      </c>
      <c r="E108" s="1" t="n">
        <f aca="false">COUNTIF(F108:AZ108,"LA")+COUNTIF(F108:AZ108,"ALL")+COUNTIF(F108:AZ108,"EA,LA")</f>
        <v>0</v>
      </c>
      <c r="F108" s="1"/>
      <c r="G108" s="1"/>
      <c r="H108" s="1" t="s">
        <v>259</v>
      </c>
      <c r="I108" s="1"/>
      <c r="J108" s="1"/>
      <c r="K108" s="1"/>
      <c r="L108" s="1"/>
      <c r="M108" s="1"/>
    </row>
    <row r="109" customFormat="false" ht="15" hidden="false" customHeight="false" outlineLevel="0" collapsed="false">
      <c r="A109" s="1" t="n">
        <v>2306</v>
      </c>
      <c r="B109" s="1"/>
      <c r="C109" s="1" t="n">
        <f aca="false">COUNTIF(F109:AZ109,"EA")+COUNTIF(F109:AZ109,"ALL")+COUNTIF(F109:AZ109,"EA,LA")</f>
        <v>0</v>
      </c>
      <c r="D109" s="1" t="n">
        <f aca="false">COUNTIF(F109:AZ109,"MA")+COUNTIF(F109:AZ109,"ALL")</f>
        <v>1</v>
      </c>
      <c r="E109" s="1" t="n">
        <f aca="false">COUNTIF(F109:AZ109,"LA")+COUNTIF(F109:AZ109,"ALL")+COUNTIF(F109:AZ109,"EA,LA")</f>
        <v>0</v>
      </c>
      <c r="F109" s="1"/>
      <c r="G109" s="1"/>
      <c r="H109" s="1" t="s">
        <v>259</v>
      </c>
      <c r="I109" s="1"/>
      <c r="J109" s="1"/>
      <c r="K109" s="1"/>
      <c r="L109" s="1"/>
      <c r="M109" s="1"/>
    </row>
    <row r="110" customFormat="false" ht="15" hidden="false" customHeight="false" outlineLevel="0" collapsed="false">
      <c r="A110" s="1" t="n">
        <v>2307</v>
      </c>
      <c r="B110" s="1"/>
      <c r="C110" s="1" t="n">
        <f aca="false">COUNTIF(F110:AZ110,"EA")+COUNTIF(F110:AZ110,"ALL")+COUNTIF(F110:AZ110,"EA,LA")</f>
        <v>0</v>
      </c>
      <c r="D110" s="1" t="n">
        <f aca="false">COUNTIF(F110:AZ110,"MA")+COUNTIF(F110:AZ110,"ALL")</f>
        <v>1</v>
      </c>
      <c r="E110" s="1" t="n">
        <f aca="false">COUNTIF(F110:AZ110,"LA")+COUNTIF(F110:AZ110,"ALL")+COUNTIF(F110:AZ110,"EA,LA")</f>
        <v>0</v>
      </c>
      <c r="F110" s="1"/>
      <c r="G110" s="1"/>
      <c r="H110" s="1" t="s">
        <v>259</v>
      </c>
      <c r="I110" s="1"/>
      <c r="J110" s="1"/>
      <c r="K110" s="1"/>
      <c r="L110" s="1"/>
      <c r="M110" s="1"/>
    </row>
    <row r="111" customFormat="false" ht="15" hidden="false" customHeight="false" outlineLevel="0" collapsed="false">
      <c r="A111" s="1" t="n">
        <v>2308</v>
      </c>
      <c r="B111" s="1"/>
      <c r="C111" s="1" t="n">
        <f aca="false">COUNTIF(F111:AZ111,"EA")+COUNTIF(F111:AZ111,"ALL")+COUNTIF(F111:AZ111,"EA,LA")</f>
        <v>0</v>
      </c>
      <c r="D111" s="1" t="n">
        <f aca="false">COUNTIF(F111:AZ111,"MA")+COUNTIF(F111:AZ111,"ALL")</f>
        <v>1</v>
      </c>
      <c r="E111" s="1" t="n">
        <f aca="false">COUNTIF(F111:AZ111,"LA")+COUNTIF(F111:AZ111,"ALL")+COUNTIF(F111:AZ111,"EA,LA")</f>
        <v>0</v>
      </c>
      <c r="F111" s="1"/>
      <c r="G111" s="1"/>
      <c r="H111" s="1" t="s">
        <v>259</v>
      </c>
      <c r="I111" s="1"/>
      <c r="J111" s="1"/>
      <c r="K111" s="1"/>
      <c r="L111" s="1"/>
      <c r="M111" s="1"/>
    </row>
    <row r="112" customFormat="false" ht="15" hidden="false" customHeight="false" outlineLevel="0" collapsed="false">
      <c r="A112" s="1" t="n">
        <v>2309</v>
      </c>
      <c r="B112" s="1"/>
      <c r="C112" s="1" t="n">
        <f aca="false">COUNTIF(F112:AZ112,"EA")+COUNTIF(F112:AZ112,"ALL")+COUNTIF(F112:AZ112,"EA,LA")</f>
        <v>0</v>
      </c>
      <c r="D112" s="1" t="n">
        <f aca="false">COUNTIF(F112:AZ112,"MA")+COUNTIF(F112:AZ112,"ALL")</f>
        <v>1</v>
      </c>
      <c r="E112" s="1" t="n">
        <f aca="false">COUNTIF(F112:AZ112,"LA")+COUNTIF(F112:AZ112,"ALL")+COUNTIF(F112:AZ112,"EA,LA")</f>
        <v>0</v>
      </c>
      <c r="F112" s="1"/>
      <c r="G112" s="1"/>
      <c r="H112" s="1" t="s">
        <v>259</v>
      </c>
      <c r="I112" s="1"/>
      <c r="J112" s="1"/>
      <c r="K112" s="1"/>
      <c r="L112" s="1"/>
      <c r="M112" s="1"/>
    </row>
    <row r="113" customFormat="false" ht="15" hidden="false" customHeight="false" outlineLevel="0" collapsed="false">
      <c r="A113" s="1" t="n">
        <v>2310</v>
      </c>
      <c r="B113" s="1"/>
      <c r="C113" s="1" t="n">
        <f aca="false">COUNTIF(F113:AZ113,"EA")+COUNTIF(F113:AZ113,"ALL")+COUNTIF(F113:AZ113,"EA,LA")</f>
        <v>0</v>
      </c>
      <c r="D113" s="1" t="n">
        <f aca="false">COUNTIF(F113:AZ113,"MA")+COUNTIF(F113:AZ113,"ALL")</f>
        <v>1</v>
      </c>
      <c r="E113" s="1" t="n">
        <f aca="false">COUNTIF(F113:AZ113,"LA")+COUNTIF(F113:AZ113,"ALL")+COUNTIF(F113:AZ113,"EA,LA")</f>
        <v>0</v>
      </c>
      <c r="F113" s="1"/>
      <c r="G113" s="1"/>
      <c r="H113" s="1" t="s">
        <v>259</v>
      </c>
      <c r="I113" s="1"/>
      <c r="J113" s="1"/>
      <c r="K113" s="1"/>
      <c r="L113" s="1"/>
      <c r="M113" s="1"/>
    </row>
    <row r="114" customFormat="false" ht="15" hidden="false" customHeight="false" outlineLevel="0" collapsed="false">
      <c r="A114" s="1" t="n">
        <v>2311</v>
      </c>
      <c r="B114" s="1"/>
      <c r="C114" s="1" t="n">
        <f aca="false">COUNTIF(F114:AZ114,"EA")+COUNTIF(F114:AZ114,"ALL")+COUNTIF(F114:AZ114,"EA,LA")</f>
        <v>0</v>
      </c>
      <c r="D114" s="1" t="n">
        <f aca="false">COUNTIF(F114:AZ114,"MA")+COUNTIF(F114:AZ114,"ALL")</f>
        <v>1</v>
      </c>
      <c r="E114" s="1" t="n">
        <f aca="false">COUNTIF(F114:AZ114,"LA")+COUNTIF(F114:AZ114,"ALL")+COUNTIF(F114:AZ114,"EA,LA")</f>
        <v>0</v>
      </c>
      <c r="F114" s="1"/>
      <c r="G114" s="1"/>
      <c r="H114" s="1" t="s">
        <v>259</v>
      </c>
      <c r="I114" s="1"/>
      <c r="J114" s="1"/>
      <c r="K114" s="1"/>
      <c r="L114" s="1"/>
      <c r="M114" s="1"/>
    </row>
    <row r="115" customFormat="false" ht="15" hidden="false" customHeight="false" outlineLevel="0" collapsed="false">
      <c r="A115" s="1" t="n">
        <v>2312</v>
      </c>
      <c r="B115" s="1"/>
      <c r="C115" s="1" t="n">
        <f aca="false">COUNTIF(F115:AZ115,"EA")+COUNTIF(F115:AZ115,"ALL")+COUNTIF(F115:AZ115,"EA,LA")</f>
        <v>0</v>
      </c>
      <c r="D115" s="1" t="n">
        <f aca="false">COUNTIF(F115:AZ115,"MA")+COUNTIF(F115:AZ115,"ALL")</f>
        <v>1</v>
      </c>
      <c r="E115" s="1" t="n">
        <f aca="false">COUNTIF(F115:AZ115,"LA")+COUNTIF(F115:AZ115,"ALL")+COUNTIF(F115:AZ115,"EA,LA")</f>
        <v>0</v>
      </c>
      <c r="F115" s="1"/>
      <c r="G115" s="1"/>
      <c r="H115" s="1" t="s">
        <v>259</v>
      </c>
      <c r="I115" s="1"/>
      <c r="J115" s="1"/>
      <c r="K115" s="1"/>
      <c r="L115" s="1"/>
      <c r="M115" s="1"/>
    </row>
    <row r="116" customFormat="false" ht="15" hidden="false" customHeight="false" outlineLevel="0" collapsed="false">
      <c r="A116" s="1" t="n">
        <v>2313</v>
      </c>
      <c r="B116" s="1"/>
      <c r="C116" s="1" t="n">
        <f aca="false">COUNTIF(F116:AZ116,"EA")+COUNTIF(F116:AZ116,"ALL")+COUNTIF(F116:AZ116,"EA,LA")</f>
        <v>0</v>
      </c>
      <c r="D116" s="1" t="n">
        <f aca="false">COUNTIF(F116:AZ116,"MA")+COUNTIF(F116:AZ116,"ALL")</f>
        <v>1</v>
      </c>
      <c r="E116" s="1" t="n">
        <f aca="false">COUNTIF(F116:AZ116,"LA")+COUNTIF(F116:AZ116,"ALL")+COUNTIF(F116:AZ116,"EA,LA")</f>
        <v>0</v>
      </c>
      <c r="F116" s="1"/>
      <c r="G116" s="1"/>
      <c r="H116" s="1" t="s">
        <v>259</v>
      </c>
      <c r="I116" s="1"/>
      <c r="J116" s="1"/>
      <c r="K116" s="1"/>
      <c r="L116" s="1"/>
      <c r="M116" s="1"/>
    </row>
    <row r="117" customFormat="false" ht="15" hidden="false" customHeight="false" outlineLevel="0" collapsed="false">
      <c r="A117" s="1" t="n">
        <v>2314</v>
      </c>
      <c r="B117" s="1"/>
      <c r="C117" s="1" t="n">
        <f aca="false">COUNTIF(F117:AZ117,"EA")+COUNTIF(F117:AZ117,"ALL")+COUNTIF(F117:AZ117,"EA,LA")</f>
        <v>0</v>
      </c>
      <c r="D117" s="1" t="n">
        <f aca="false">COUNTIF(F117:AZ117,"MA")+COUNTIF(F117:AZ117,"ALL")</f>
        <v>1</v>
      </c>
      <c r="E117" s="1" t="n">
        <f aca="false">COUNTIF(F117:AZ117,"LA")+COUNTIF(F117:AZ117,"ALL")+COUNTIF(F117:AZ117,"EA,LA")</f>
        <v>0</v>
      </c>
      <c r="F117" s="1"/>
      <c r="G117" s="1"/>
      <c r="H117" s="1" t="s">
        <v>259</v>
      </c>
      <c r="I117" s="1"/>
      <c r="J117" s="1"/>
      <c r="K117" s="1"/>
      <c r="L117" s="1"/>
      <c r="M117" s="1"/>
    </row>
    <row r="118" customFormat="false" ht="15" hidden="false" customHeight="false" outlineLevel="0" collapsed="false">
      <c r="A118" s="1" t="n">
        <v>2315</v>
      </c>
      <c r="B118" s="1"/>
      <c r="C118" s="1" t="n">
        <f aca="false">COUNTIF(F118:AZ118,"EA")+COUNTIF(F118:AZ118,"ALL")+COUNTIF(F118:AZ118,"EA,LA")</f>
        <v>0</v>
      </c>
      <c r="D118" s="1" t="n">
        <f aca="false">COUNTIF(F118:AZ118,"MA")+COUNTIF(F118:AZ118,"ALL")</f>
        <v>1</v>
      </c>
      <c r="E118" s="1" t="n">
        <f aca="false">COUNTIF(F118:AZ118,"LA")+COUNTIF(F118:AZ118,"ALL")+COUNTIF(F118:AZ118,"EA,LA")</f>
        <v>0</v>
      </c>
      <c r="F118" s="1"/>
      <c r="G118" s="1"/>
      <c r="H118" s="1" t="s">
        <v>259</v>
      </c>
      <c r="I118" s="1"/>
      <c r="J118" s="1"/>
      <c r="K118" s="1"/>
      <c r="L118" s="1"/>
      <c r="M118" s="1"/>
    </row>
    <row r="119" customFormat="false" ht="15" hidden="false" customHeight="false" outlineLevel="0" collapsed="false">
      <c r="A119" s="1" t="n">
        <v>2316</v>
      </c>
      <c r="B119" s="1"/>
      <c r="C119" s="1" t="n">
        <f aca="false">COUNTIF(F119:AZ119,"EA")+COUNTIF(F119:AZ119,"ALL")+COUNTIF(F119:AZ119,"EA,LA")</f>
        <v>0</v>
      </c>
      <c r="D119" s="1" t="n">
        <f aca="false">COUNTIF(F119:AZ119,"MA")+COUNTIF(F119:AZ119,"ALL")</f>
        <v>1</v>
      </c>
      <c r="E119" s="1" t="n">
        <f aca="false">COUNTIF(F119:AZ119,"LA")+COUNTIF(F119:AZ119,"ALL")+COUNTIF(F119:AZ119,"EA,LA")</f>
        <v>0</v>
      </c>
      <c r="F119" s="1"/>
      <c r="G119" s="1"/>
      <c r="H119" s="1" t="s">
        <v>259</v>
      </c>
      <c r="I119" s="1"/>
      <c r="J119" s="1"/>
      <c r="K119" s="1"/>
      <c r="L119" s="1"/>
      <c r="M119" s="1"/>
    </row>
    <row r="120" customFormat="false" ht="15" hidden="false" customHeight="false" outlineLevel="0" collapsed="false">
      <c r="A120" s="1" t="n">
        <v>2317</v>
      </c>
      <c r="B120" s="1"/>
      <c r="C120" s="1" t="n">
        <f aca="false">COUNTIF(F120:AZ120,"EA")+COUNTIF(F120:AZ120,"ALL")+COUNTIF(F120:AZ120,"EA,LA")</f>
        <v>0</v>
      </c>
      <c r="D120" s="1" t="n">
        <f aca="false">COUNTIF(F120:AZ120,"MA")+COUNTIF(F120:AZ120,"ALL")</f>
        <v>1</v>
      </c>
      <c r="E120" s="1" t="n">
        <f aca="false">COUNTIF(F120:AZ120,"LA")+COUNTIF(F120:AZ120,"ALL")+COUNTIF(F120:AZ120,"EA,LA")</f>
        <v>0</v>
      </c>
      <c r="F120" s="1"/>
      <c r="G120" s="1"/>
      <c r="H120" s="1" t="s">
        <v>259</v>
      </c>
      <c r="I120" s="1"/>
      <c r="J120" s="1"/>
      <c r="K120" s="1"/>
      <c r="L120" s="1"/>
      <c r="M120" s="1"/>
    </row>
    <row r="121" customFormat="false" ht="15" hidden="false" customHeight="false" outlineLevel="0" collapsed="false">
      <c r="A121" s="1" t="n">
        <v>2318</v>
      </c>
      <c r="B121" s="1"/>
      <c r="C121" s="1" t="n">
        <f aca="false">COUNTIF(F121:AZ121,"EA")+COUNTIF(F121:AZ121,"ALL")+COUNTIF(F121:AZ121,"EA,LA")</f>
        <v>0</v>
      </c>
      <c r="D121" s="1" t="n">
        <f aca="false">COUNTIF(F121:AZ121,"MA")+COUNTIF(F121:AZ121,"ALL")</f>
        <v>1</v>
      </c>
      <c r="E121" s="1" t="n">
        <f aca="false">COUNTIF(F121:AZ121,"LA")+COUNTIF(F121:AZ121,"ALL")+COUNTIF(F121:AZ121,"EA,LA")</f>
        <v>0</v>
      </c>
      <c r="F121" s="1"/>
      <c r="G121" s="1"/>
      <c r="H121" s="1" t="s">
        <v>259</v>
      </c>
      <c r="I121" s="1"/>
      <c r="J121" s="1"/>
      <c r="K121" s="1"/>
      <c r="L121" s="1"/>
      <c r="M121" s="1"/>
    </row>
    <row r="122" customFormat="false" ht="15" hidden="false" customHeight="false" outlineLevel="0" collapsed="false">
      <c r="A122" s="1" t="n">
        <v>2319</v>
      </c>
      <c r="B122" s="1"/>
      <c r="C122" s="1" t="n">
        <f aca="false">COUNTIF(F122:AZ122,"EA")+COUNTIF(F122:AZ122,"ALL")+COUNTIF(F122:AZ122,"EA,LA")</f>
        <v>0</v>
      </c>
      <c r="D122" s="1" t="n">
        <f aca="false">COUNTIF(F122:AZ122,"MA")+COUNTIF(F122:AZ122,"ALL")</f>
        <v>1</v>
      </c>
      <c r="E122" s="1" t="n">
        <f aca="false">COUNTIF(F122:AZ122,"LA")+COUNTIF(F122:AZ122,"ALL")+COUNTIF(F122:AZ122,"EA,LA")</f>
        <v>0</v>
      </c>
      <c r="F122" s="1"/>
      <c r="G122" s="1"/>
      <c r="H122" s="1" t="s">
        <v>259</v>
      </c>
      <c r="I122" s="1"/>
      <c r="J122" s="1"/>
      <c r="K122" s="1"/>
      <c r="L122" s="1"/>
      <c r="M122" s="1"/>
    </row>
    <row r="123" customFormat="false" ht="15" hidden="false" customHeight="false" outlineLevel="0" collapsed="false">
      <c r="A123" s="1" t="n">
        <v>2320</v>
      </c>
      <c r="B123" s="1"/>
      <c r="C123" s="1" t="n">
        <f aca="false">COUNTIF(F123:AZ123,"EA")+COUNTIF(F123:AZ123,"ALL")+COUNTIF(F123:AZ123,"EA,LA")</f>
        <v>0</v>
      </c>
      <c r="D123" s="1" t="n">
        <f aca="false">COUNTIF(F123:AZ123,"MA")+COUNTIF(F123:AZ123,"ALL")</f>
        <v>1</v>
      </c>
      <c r="E123" s="1" t="n">
        <f aca="false">COUNTIF(F123:AZ123,"LA")+COUNTIF(F123:AZ123,"ALL")+COUNTIF(F123:AZ123,"EA,LA")</f>
        <v>0</v>
      </c>
      <c r="F123" s="1"/>
      <c r="G123" s="1"/>
      <c r="H123" s="1" t="s">
        <v>259</v>
      </c>
      <c r="I123" s="1"/>
      <c r="J123" s="1"/>
      <c r="K123" s="1"/>
      <c r="L123" s="1"/>
      <c r="M123" s="1"/>
    </row>
    <row r="124" customFormat="false" ht="15" hidden="false" customHeight="false" outlineLevel="0" collapsed="false">
      <c r="A124" s="1" t="n">
        <v>2321</v>
      </c>
      <c r="B124" s="1"/>
      <c r="C124" s="1" t="n">
        <f aca="false">COUNTIF(F124:AZ124,"EA")+COUNTIF(F124:AZ124,"ALL")+COUNTIF(F124:AZ124,"EA,LA")</f>
        <v>0</v>
      </c>
      <c r="D124" s="1" t="n">
        <f aca="false">COUNTIF(F124:AZ124,"MA")+COUNTIF(F124:AZ124,"ALL")</f>
        <v>1</v>
      </c>
      <c r="E124" s="1" t="n">
        <f aca="false">COUNTIF(F124:AZ124,"LA")+COUNTIF(F124:AZ124,"ALL")+COUNTIF(F124:AZ124,"EA,LA")</f>
        <v>0</v>
      </c>
      <c r="F124" s="1"/>
      <c r="G124" s="1"/>
      <c r="H124" s="1" t="s">
        <v>259</v>
      </c>
      <c r="I124" s="1"/>
      <c r="J124" s="1"/>
      <c r="K124" s="1"/>
      <c r="L124" s="1"/>
      <c r="M124" s="1"/>
    </row>
    <row r="125" customFormat="false" ht="15" hidden="false" customHeight="false" outlineLevel="0" collapsed="false">
      <c r="A125" s="1" t="n">
        <v>2322</v>
      </c>
      <c r="B125" s="1"/>
      <c r="C125" s="1" t="n">
        <f aca="false">COUNTIF(F125:AZ125,"EA")+COUNTIF(F125:AZ125,"ALL")+COUNTIF(F125:AZ125,"EA,LA")</f>
        <v>0</v>
      </c>
      <c r="D125" s="1" t="n">
        <f aca="false">COUNTIF(F125:AZ125,"MA")+COUNTIF(F125:AZ125,"ALL")</f>
        <v>1</v>
      </c>
      <c r="E125" s="1" t="n">
        <f aca="false">COUNTIF(F125:AZ125,"LA")+COUNTIF(F125:AZ125,"ALL")+COUNTIF(F125:AZ125,"EA,LA")</f>
        <v>0</v>
      </c>
      <c r="F125" s="1"/>
      <c r="G125" s="1"/>
      <c r="H125" s="1" t="s">
        <v>259</v>
      </c>
      <c r="I125" s="1"/>
      <c r="J125" s="1"/>
      <c r="K125" s="1"/>
      <c r="L125" s="1"/>
      <c r="M125" s="1"/>
    </row>
    <row r="126" customFormat="false" ht="15" hidden="false" customHeight="false" outlineLevel="0" collapsed="false">
      <c r="A126" s="1" t="n">
        <v>2323</v>
      </c>
      <c r="B126" s="1"/>
      <c r="C126" s="1" t="n">
        <f aca="false">COUNTIF(F126:AZ126,"EA")+COUNTIF(F126:AZ126,"ALL")+COUNTIF(F126:AZ126,"EA,LA")</f>
        <v>0</v>
      </c>
      <c r="D126" s="1" t="n">
        <f aca="false">COUNTIF(F126:AZ126,"MA")+COUNTIF(F126:AZ126,"ALL")</f>
        <v>1</v>
      </c>
      <c r="E126" s="1" t="n">
        <f aca="false">COUNTIF(F126:AZ126,"LA")+COUNTIF(F126:AZ126,"ALL")+COUNTIF(F126:AZ126,"EA,LA")</f>
        <v>0</v>
      </c>
      <c r="F126" s="1"/>
      <c r="G126" s="1"/>
      <c r="H126" s="1" t="s">
        <v>259</v>
      </c>
      <c r="I126" s="1"/>
      <c r="J126" s="1"/>
      <c r="K126" s="1"/>
      <c r="L126" s="1"/>
      <c r="M126" s="1"/>
    </row>
    <row r="127" customFormat="false" ht="15" hidden="false" customHeight="false" outlineLevel="0" collapsed="false">
      <c r="A127" s="1" t="n">
        <v>2324</v>
      </c>
      <c r="B127" s="1"/>
      <c r="C127" s="1" t="n">
        <f aca="false">COUNTIF(F127:AZ127,"EA")+COUNTIF(F127:AZ127,"ALL")+COUNTIF(F127:AZ127,"EA,LA")</f>
        <v>0</v>
      </c>
      <c r="D127" s="1" t="n">
        <f aca="false">COUNTIF(F127:AZ127,"MA")+COUNTIF(F127:AZ127,"ALL")</f>
        <v>1</v>
      </c>
      <c r="E127" s="1" t="n">
        <f aca="false">COUNTIF(F127:AZ127,"LA")+COUNTIF(F127:AZ127,"ALL")+COUNTIF(F127:AZ127,"EA,LA")</f>
        <v>0</v>
      </c>
      <c r="F127" s="1"/>
      <c r="G127" s="1"/>
      <c r="H127" s="1" t="s">
        <v>259</v>
      </c>
      <c r="I127" s="1"/>
      <c r="J127" s="1"/>
      <c r="K127" s="1"/>
      <c r="L127" s="1"/>
      <c r="M127" s="1"/>
    </row>
    <row r="128" customFormat="false" ht="15" hidden="false" customHeight="false" outlineLevel="0" collapsed="false">
      <c r="A128" s="1" t="n">
        <v>2325</v>
      </c>
      <c r="B128" s="1"/>
      <c r="C128" s="1" t="n">
        <f aca="false">COUNTIF(F128:AZ128,"EA")+COUNTIF(F128:AZ128,"ALL")+COUNTIF(F128:AZ128,"EA,LA")</f>
        <v>0</v>
      </c>
      <c r="D128" s="1" t="n">
        <f aca="false">COUNTIF(F128:AZ128,"MA")+COUNTIF(F128:AZ128,"ALL")</f>
        <v>1</v>
      </c>
      <c r="E128" s="1" t="n">
        <f aca="false">COUNTIF(F128:AZ128,"LA")+COUNTIF(F128:AZ128,"ALL")+COUNTIF(F128:AZ128,"EA,LA")</f>
        <v>0</v>
      </c>
      <c r="F128" s="1"/>
      <c r="G128" s="1"/>
      <c r="H128" s="1" t="s">
        <v>259</v>
      </c>
      <c r="I128" s="1"/>
      <c r="J128" s="1"/>
      <c r="K128" s="1"/>
      <c r="L128" s="1"/>
      <c r="M128" s="1"/>
    </row>
    <row r="129" customFormat="false" ht="15" hidden="false" customHeight="false" outlineLevel="0" collapsed="false">
      <c r="A129" s="1" t="n">
        <v>2326</v>
      </c>
      <c r="B129" s="1"/>
      <c r="C129" s="1" t="n">
        <f aca="false">COUNTIF(F129:AZ129,"EA")+COUNTIF(F129:AZ129,"ALL")+COUNTIF(F129:AZ129,"EA,LA")</f>
        <v>0</v>
      </c>
      <c r="D129" s="1" t="n">
        <f aca="false">COUNTIF(F129:AZ129,"MA")+COUNTIF(F129:AZ129,"ALL")</f>
        <v>1</v>
      </c>
      <c r="E129" s="1" t="n">
        <f aca="false">COUNTIF(F129:AZ129,"LA")+COUNTIF(F129:AZ129,"ALL")+COUNTIF(F129:AZ129,"EA,LA")</f>
        <v>0</v>
      </c>
      <c r="F129" s="1"/>
      <c r="G129" s="1"/>
      <c r="H129" s="1" t="s">
        <v>259</v>
      </c>
      <c r="I129" s="1"/>
      <c r="J129" s="1"/>
      <c r="K129" s="1"/>
      <c r="L129" s="1"/>
      <c r="M129" s="1"/>
    </row>
    <row r="130" customFormat="false" ht="15" hidden="false" customHeight="false" outlineLevel="0" collapsed="false">
      <c r="A130" s="1" t="n">
        <v>2327</v>
      </c>
      <c r="B130" s="1"/>
      <c r="C130" s="1" t="n">
        <f aca="false">COUNTIF(F130:AZ130,"EA")+COUNTIF(F130:AZ130,"ALL")+COUNTIF(F130:AZ130,"EA,LA")</f>
        <v>0</v>
      </c>
      <c r="D130" s="1" t="n">
        <f aca="false">COUNTIF(F130:AZ130,"MA")+COUNTIF(F130:AZ130,"ALL")</f>
        <v>1</v>
      </c>
      <c r="E130" s="1" t="n">
        <f aca="false">COUNTIF(F130:AZ130,"LA")+COUNTIF(F130:AZ130,"ALL")+COUNTIF(F130:AZ130,"EA,LA")</f>
        <v>0</v>
      </c>
      <c r="F130" s="1"/>
      <c r="G130" s="1"/>
      <c r="H130" s="1" t="s">
        <v>259</v>
      </c>
      <c r="I130" s="1"/>
      <c r="J130" s="1"/>
      <c r="K130" s="1"/>
      <c r="L130" s="1"/>
      <c r="M130" s="1"/>
    </row>
    <row r="131" customFormat="false" ht="15" hidden="false" customHeight="false" outlineLevel="0" collapsed="false">
      <c r="A131" s="1" t="n">
        <v>2328</v>
      </c>
      <c r="B131" s="1"/>
      <c r="C131" s="1" t="n">
        <f aca="false">COUNTIF(F131:AZ131,"EA")+COUNTIF(F131:AZ131,"ALL")+COUNTIF(F131:AZ131,"EA,LA")</f>
        <v>0</v>
      </c>
      <c r="D131" s="1" t="n">
        <f aca="false">COUNTIF(F131:AZ131,"MA")+COUNTIF(F131:AZ131,"ALL")</f>
        <v>1</v>
      </c>
      <c r="E131" s="1" t="n">
        <f aca="false">COUNTIF(F131:AZ131,"LA")+COUNTIF(F131:AZ131,"ALL")+COUNTIF(F131:AZ131,"EA,LA")</f>
        <v>0</v>
      </c>
      <c r="F131" s="1"/>
      <c r="G131" s="1"/>
      <c r="H131" s="1" t="s">
        <v>259</v>
      </c>
      <c r="I131" s="1"/>
      <c r="J131" s="1"/>
      <c r="K131" s="1"/>
      <c r="L131" s="1"/>
      <c r="M131" s="1"/>
    </row>
    <row r="132" customFormat="false" ht="15" hidden="false" customHeight="false" outlineLevel="0" collapsed="false">
      <c r="A132" s="1" t="n">
        <v>2329</v>
      </c>
      <c r="B132" s="1"/>
      <c r="C132" s="1" t="n">
        <f aca="false">COUNTIF(F132:AZ132,"EA")+COUNTIF(F132:AZ132,"ALL")+COUNTIF(F132:AZ132,"EA,LA")</f>
        <v>0</v>
      </c>
      <c r="D132" s="1" t="n">
        <f aca="false">COUNTIF(F132:AZ132,"MA")+COUNTIF(F132:AZ132,"ALL")</f>
        <v>1</v>
      </c>
      <c r="E132" s="1" t="n">
        <f aca="false">COUNTIF(F132:AZ132,"LA")+COUNTIF(F132:AZ132,"ALL")+COUNTIF(F132:AZ132,"EA,LA")</f>
        <v>0</v>
      </c>
      <c r="F132" s="1"/>
      <c r="G132" s="1"/>
      <c r="H132" s="1" t="s">
        <v>259</v>
      </c>
      <c r="I132" s="1"/>
      <c r="J132" s="1"/>
      <c r="K132" s="1"/>
      <c r="L132" s="1"/>
      <c r="M132" s="1"/>
    </row>
    <row r="133" customFormat="false" ht="15" hidden="false" customHeight="false" outlineLevel="0" collapsed="false">
      <c r="A133" s="1" t="n">
        <v>2330</v>
      </c>
      <c r="B133" s="1"/>
      <c r="C133" s="1" t="n">
        <f aca="false">COUNTIF(F133:AZ133,"EA")+COUNTIF(F133:AZ133,"ALL")+COUNTIF(F133:AZ133,"EA,LA")</f>
        <v>0</v>
      </c>
      <c r="D133" s="1" t="n">
        <f aca="false">COUNTIF(F133:AZ133,"MA")+COUNTIF(F133:AZ133,"ALL")</f>
        <v>1</v>
      </c>
      <c r="E133" s="1" t="n">
        <f aca="false">COUNTIF(F133:AZ133,"LA")+COUNTIF(F133:AZ133,"ALL")+COUNTIF(F133:AZ133,"EA,LA")</f>
        <v>0</v>
      </c>
      <c r="F133" s="1"/>
      <c r="G133" s="1"/>
      <c r="H133" s="1" t="s">
        <v>259</v>
      </c>
      <c r="I133" s="1"/>
      <c r="J133" s="1"/>
      <c r="K133" s="1"/>
      <c r="L133" s="1"/>
      <c r="M133" s="1"/>
    </row>
    <row r="134" customFormat="false" ht="15" hidden="false" customHeight="false" outlineLevel="0" collapsed="false">
      <c r="A134" s="1" t="n">
        <v>2331</v>
      </c>
      <c r="B134" s="1"/>
      <c r="C134" s="1" t="n">
        <f aca="false">COUNTIF(F134:AZ134,"EA")+COUNTIF(F134:AZ134,"ALL")+COUNTIF(F134:AZ134,"EA,LA")</f>
        <v>0</v>
      </c>
      <c r="D134" s="1" t="n">
        <f aca="false">COUNTIF(F134:AZ134,"MA")+COUNTIF(F134:AZ134,"ALL")</f>
        <v>1</v>
      </c>
      <c r="E134" s="1" t="n">
        <f aca="false">COUNTIF(F134:AZ134,"LA")+COUNTIF(F134:AZ134,"ALL")+COUNTIF(F134:AZ134,"EA,LA")</f>
        <v>0</v>
      </c>
      <c r="F134" s="1"/>
      <c r="G134" s="1"/>
      <c r="H134" s="1" t="s">
        <v>259</v>
      </c>
      <c r="I134" s="1"/>
      <c r="J134" s="1"/>
      <c r="K134" s="1"/>
      <c r="L134" s="1"/>
      <c r="M134" s="1"/>
    </row>
    <row r="135" customFormat="false" ht="15" hidden="false" customHeight="false" outlineLevel="0" collapsed="false">
      <c r="A135" s="1" t="n">
        <v>2332</v>
      </c>
      <c r="B135" s="1"/>
      <c r="C135" s="1" t="n">
        <f aca="false">COUNTIF(F135:AZ135,"EA")+COUNTIF(F135:AZ135,"ALL")+COUNTIF(F135:AZ135,"EA,LA")</f>
        <v>0</v>
      </c>
      <c r="D135" s="1" t="n">
        <f aca="false">COUNTIF(F135:AZ135,"MA")+COUNTIF(F135:AZ135,"ALL")</f>
        <v>1</v>
      </c>
      <c r="E135" s="1" t="n">
        <f aca="false">COUNTIF(F135:AZ135,"LA")+COUNTIF(F135:AZ135,"ALL")+COUNTIF(F135:AZ135,"EA,LA")</f>
        <v>0</v>
      </c>
      <c r="F135" s="1"/>
      <c r="G135" s="1"/>
      <c r="H135" s="1" t="s">
        <v>259</v>
      </c>
      <c r="I135" s="1"/>
      <c r="J135" s="1"/>
      <c r="K135" s="1"/>
      <c r="L135" s="1"/>
      <c r="M135" s="1"/>
    </row>
    <row r="136" customFormat="false" ht="15" hidden="false" customHeight="false" outlineLevel="0" collapsed="false">
      <c r="A136" s="1" t="n">
        <v>2333</v>
      </c>
      <c r="B136" s="1"/>
      <c r="C136" s="1" t="n">
        <f aca="false">COUNTIF(F136:AZ136,"EA")+COUNTIF(F136:AZ136,"ALL")+COUNTIF(F136:AZ136,"EA,LA")</f>
        <v>0</v>
      </c>
      <c r="D136" s="1" t="n">
        <f aca="false">COUNTIF(F136:AZ136,"MA")+COUNTIF(F136:AZ136,"ALL")</f>
        <v>1</v>
      </c>
      <c r="E136" s="1" t="n">
        <f aca="false">COUNTIF(F136:AZ136,"LA")+COUNTIF(F136:AZ136,"ALL")+COUNTIF(F136:AZ136,"EA,LA")</f>
        <v>0</v>
      </c>
      <c r="F136" s="1"/>
      <c r="G136" s="1"/>
      <c r="H136" s="1" t="s">
        <v>259</v>
      </c>
      <c r="I136" s="1"/>
      <c r="J136" s="1"/>
      <c r="K136" s="1"/>
      <c r="L136" s="1"/>
      <c r="M136" s="1"/>
    </row>
    <row r="137" customFormat="false" ht="15" hidden="false" customHeight="false" outlineLevel="0" collapsed="false">
      <c r="A137" s="1" t="n">
        <v>2334</v>
      </c>
      <c r="B137" s="1"/>
      <c r="C137" s="1" t="n">
        <f aca="false">COUNTIF(F137:AZ137,"EA")+COUNTIF(F137:AZ137,"ALL")+COUNTIF(F137:AZ137,"EA,LA")</f>
        <v>0</v>
      </c>
      <c r="D137" s="1" t="n">
        <f aca="false">COUNTIF(F137:AZ137,"MA")+COUNTIF(F137:AZ137,"ALL")</f>
        <v>1</v>
      </c>
      <c r="E137" s="1" t="n">
        <f aca="false">COUNTIF(F137:AZ137,"LA")+COUNTIF(F137:AZ137,"ALL")+COUNTIF(F137:AZ137,"EA,LA")</f>
        <v>0</v>
      </c>
      <c r="F137" s="1"/>
      <c r="G137" s="1"/>
      <c r="H137" s="1" t="s">
        <v>259</v>
      </c>
      <c r="I137" s="1"/>
      <c r="J137" s="1"/>
      <c r="K137" s="1"/>
      <c r="L137" s="1"/>
      <c r="M137" s="1"/>
    </row>
    <row r="138" customFormat="false" ht="15" hidden="false" customHeight="false" outlineLevel="0" collapsed="false">
      <c r="A138" s="1" t="n">
        <v>2335</v>
      </c>
      <c r="B138" s="1"/>
      <c r="C138" s="1" t="n">
        <f aca="false">COUNTIF(F138:AZ138,"EA")+COUNTIF(F138:AZ138,"ALL")+COUNTIF(F138:AZ138,"EA,LA")</f>
        <v>0</v>
      </c>
      <c r="D138" s="1" t="n">
        <f aca="false">COUNTIF(F138:AZ138,"MA")+COUNTIF(F138:AZ138,"ALL")</f>
        <v>1</v>
      </c>
      <c r="E138" s="1" t="n">
        <f aca="false">COUNTIF(F138:AZ138,"LA")+COUNTIF(F138:AZ138,"ALL")+COUNTIF(F138:AZ138,"EA,LA")</f>
        <v>0</v>
      </c>
      <c r="F138" s="1"/>
      <c r="G138" s="1"/>
      <c r="H138" s="1" t="s">
        <v>259</v>
      </c>
      <c r="I138" s="1"/>
      <c r="J138" s="1"/>
      <c r="K138" s="1"/>
      <c r="L138" s="1"/>
      <c r="M138" s="1"/>
    </row>
    <row r="139" customFormat="false" ht="15" hidden="false" customHeight="false" outlineLevel="0" collapsed="false">
      <c r="A139" s="1" t="n">
        <v>2336</v>
      </c>
      <c r="B139" s="1"/>
      <c r="C139" s="1" t="n">
        <f aca="false">COUNTIF(F139:AZ139,"EA")+COUNTIF(F139:AZ139,"ALL")+COUNTIF(F139:AZ139,"EA,LA")</f>
        <v>0</v>
      </c>
      <c r="D139" s="1" t="n">
        <f aca="false">COUNTIF(F139:AZ139,"MA")+COUNTIF(F139:AZ139,"ALL")</f>
        <v>1</v>
      </c>
      <c r="E139" s="1" t="n">
        <f aca="false">COUNTIF(F139:AZ139,"LA")+COUNTIF(F139:AZ139,"ALL")+COUNTIF(F139:AZ139,"EA,LA")</f>
        <v>0</v>
      </c>
      <c r="F139" s="1"/>
      <c r="G139" s="1"/>
      <c r="H139" s="1" t="s">
        <v>259</v>
      </c>
      <c r="I139" s="1"/>
      <c r="J139" s="1"/>
      <c r="K139" s="1"/>
      <c r="L139" s="1"/>
      <c r="M139" s="1"/>
    </row>
    <row r="140" customFormat="false" ht="15" hidden="false" customHeight="false" outlineLevel="0" collapsed="false">
      <c r="A140" s="1" t="n">
        <v>2337</v>
      </c>
      <c r="B140" s="1"/>
      <c r="C140" s="1" t="n">
        <f aca="false">COUNTIF(F140:AZ140,"EA")+COUNTIF(F140:AZ140,"ALL")+COUNTIF(F140:AZ140,"EA,LA")</f>
        <v>0</v>
      </c>
      <c r="D140" s="1" t="n">
        <f aca="false">COUNTIF(F140:AZ140,"MA")+COUNTIF(F140:AZ140,"ALL")</f>
        <v>1</v>
      </c>
      <c r="E140" s="1" t="n">
        <f aca="false">COUNTIF(F140:AZ140,"LA")+COUNTIF(F140:AZ140,"ALL")+COUNTIF(F140:AZ140,"EA,LA")</f>
        <v>0</v>
      </c>
      <c r="F140" s="1"/>
      <c r="G140" s="1"/>
      <c r="H140" s="1" t="s">
        <v>259</v>
      </c>
      <c r="I140" s="1"/>
      <c r="J140" s="1"/>
      <c r="K140" s="1"/>
      <c r="L140" s="1"/>
      <c r="M140" s="1"/>
    </row>
    <row r="141" customFormat="false" ht="15" hidden="false" customHeight="false" outlineLevel="0" collapsed="false">
      <c r="A141" s="1" t="n">
        <v>2338</v>
      </c>
      <c r="B141" s="1"/>
      <c r="C141" s="1" t="n">
        <f aca="false">COUNTIF(F141:AZ141,"EA")+COUNTIF(F141:AZ141,"ALL")+COUNTIF(F141:AZ141,"EA,LA")</f>
        <v>0</v>
      </c>
      <c r="D141" s="1" t="n">
        <f aca="false">COUNTIF(F141:AZ141,"MA")+COUNTIF(F141:AZ141,"ALL")</f>
        <v>1</v>
      </c>
      <c r="E141" s="1" t="n">
        <f aca="false">COUNTIF(F141:AZ141,"LA")+COUNTIF(F141:AZ141,"ALL")+COUNTIF(F141:AZ141,"EA,LA")</f>
        <v>0</v>
      </c>
      <c r="F141" s="1"/>
      <c r="G141" s="1"/>
      <c r="H141" s="1" t="s">
        <v>259</v>
      </c>
      <c r="I141" s="1"/>
      <c r="J141" s="1"/>
      <c r="K141" s="1"/>
      <c r="L141" s="1"/>
      <c r="M141" s="1"/>
    </row>
    <row r="142" customFormat="false" ht="15" hidden="false" customHeight="false" outlineLevel="0" collapsed="false">
      <c r="A142" s="1" t="n">
        <v>2339</v>
      </c>
      <c r="B142" s="1"/>
      <c r="C142" s="1" t="n">
        <f aca="false">COUNTIF(F142:AZ142,"EA")+COUNTIF(F142:AZ142,"ALL")+COUNTIF(F142:AZ142,"EA,LA")</f>
        <v>0</v>
      </c>
      <c r="D142" s="1" t="n">
        <f aca="false">COUNTIF(F142:AZ142,"MA")+COUNTIF(F142:AZ142,"ALL")</f>
        <v>1</v>
      </c>
      <c r="E142" s="1" t="n">
        <f aca="false">COUNTIF(F142:AZ142,"LA")+COUNTIF(F142:AZ142,"ALL")+COUNTIF(F142:AZ142,"EA,LA")</f>
        <v>0</v>
      </c>
      <c r="F142" s="1"/>
      <c r="G142" s="1"/>
      <c r="H142" s="1" t="s">
        <v>259</v>
      </c>
      <c r="I142" s="1"/>
      <c r="J142" s="1"/>
      <c r="K142" s="1"/>
      <c r="L142" s="1"/>
      <c r="M142" s="1"/>
    </row>
    <row r="143" customFormat="false" ht="15" hidden="false" customHeight="false" outlineLevel="0" collapsed="false">
      <c r="A143" s="1" t="n">
        <v>2340</v>
      </c>
      <c r="B143" s="1"/>
      <c r="C143" s="1" t="n">
        <f aca="false">COUNTIF(F143:AZ143,"EA")+COUNTIF(F143:AZ143,"ALL")+COUNTIF(F143:AZ143,"EA,LA")</f>
        <v>0</v>
      </c>
      <c r="D143" s="1" t="n">
        <f aca="false">COUNTIF(F143:AZ143,"MA")+COUNTIF(F143:AZ143,"ALL")</f>
        <v>1</v>
      </c>
      <c r="E143" s="1" t="n">
        <f aca="false">COUNTIF(F143:AZ143,"LA")+COUNTIF(F143:AZ143,"ALL")+COUNTIF(F143:AZ143,"EA,LA")</f>
        <v>0</v>
      </c>
      <c r="F143" s="1"/>
      <c r="G143" s="1"/>
      <c r="H143" s="1" t="s">
        <v>259</v>
      </c>
      <c r="I143" s="1"/>
      <c r="J143" s="1"/>
      <c r="K143" s="1"/>
      <c r="L143" s="1"/>
      <c r="M143" s="1"/>
    </row>
    <row r="144" customFormat="false" ht="15" hidden="false" customHeight="false" outlineLevel="0" collapsed="false">
      <c r="A144" s="1" t="n">
        <v>2341</v>
      </c>
      <c r="B144" s="1"/>
      <c r="C144" s="1" t="n">
        <f aca="false">COUNTIF(F144:AZ144,"EA")+COUNTIF(F144:AZ144,"ALL")+COUNTIF(F144:AZ144,"EA,LA")</f>
        <v>0</v>
      </c>
      <c r="D144" s="1" t="n">
        <f aca="false">COUNTIF(F144:AZ144,"MA")+COUNTIF(F144:AZ144,"ALL")</f>
        <v>1</v>
      </c>
      <c r="E144" s="1" t="n">
        <f aca="false">COUNTIF(F144:AZ144,"LA")+COUNTIF(F144:AZ144,"ALL")+COUNTIF(F144:AZ144,"EA,LA")</f>
        <v>0</v>
      </c>
      <c r="F144" s="1"/>
      <c r="G144" s="1"/>
      <c r="H144" s="1" t="s">
        <v>259</v>
      </c>
      <c r="I144" s="1"/>
      <c r="J144" s="1"/>
      <c r="K144" s="1"/>
      <c r="L144" s="1"/>
      <c r="M144" s="1"/>
    </row>
    <row r="145" customFormat="false" ht="15" hidden="false" customHeight="false" outlineLevel="0" collapsed="false">
      <c r="A145" s="1" t="n">
        <v>2342</v>
      </c>
      <c r="B145" s="1"/>
      <c r="C145" s="1" t="n">
        <f aca="false">COUNTIF(F145:AZ145,"EA")+COUNTIF(F145:AZ145,"ALL")+COUNTIF(F145:AZ145,"EA,LA")</f>
        <v>0</v>
      </c>
      <c r="D145" s="1" t="n">
        <f aca="false">COUNTIF(F145:AZ145,"MA")+COUNTIF(F145:AZ145,"ALL")</f>
        <v>1</v>
      </c>
      <c r="E145" s="1" t="n">
        <f aca="false">COUNTIF(F145:AZ145,"LA")+COUNTIF(F145:AZ145,"ALL")+COUNTIF(F145:AZ145,"EA,LA")</f>
        <v>0</v>
      </c>
      <c r="F145" s="1"/>
      <c r="G145" s="1"/>
      <c r="H145" s="1" t="s">
        <v>259</v>
      </c>
      <c r="I145" s="1"/>
      <c r="J145" s="1"/>
      <c r="K145" s="1"/>
      <c r="L145" s="1"/>
      <c r="M145" s="1"/>
    </row>
    <row r="146" customFormat="false" ht="15" hidden="false" customHeight="false" outlineLevel="0" collapsed="false">
      <c r="A146" s="1" t="n">
        <v>2343</v>
      </c>
      <c r="B146" s="1"/>
      <c r="C146" s="1" t="n">
        <f aca="false">COUNTIF(F146:AZ146,"EA")+COUNTIF(F146:AZ146,"ALL")+COUNTIF(F146:AZ146,"EA,LA")</f>
        <v>0</v>
      </c>
      <c r="D146" s="1" t="n">
        <f aca="false">COUNTIF(F146:AZ146,"MA")+COUNTIF(F146:AZ146,"ALL")</f>
        <v>1</v>
      </c>
      <c r="E146" s="1" t="n">
        <f aca="false">COUNTIF(F146:AZ146,"LA")+COUNTIF(F146:AZ146,"ALL")+COUNTIF(F146:AZ146,"EA,LA")</f>
        <v>0</v>
      </c>
      <c r="F146" s="1"/>
      <c r="G146" s="1"/>
      <c r="H146" s="1" t="s">
        <v>259</v>
      </c>
      <c r="I146" s="1"/>
      <c r="J146" s="1"/>
      <c r="K146" s="1"/>
      <c r="L146" s="1"/>
      <c r="M146" s="1"/>
    </row>
    <row r="147" customFormat="false" ht="15" hidden="false" customHeight="false" outlineLevel="0" collapsed="false">
      <c r="A147" s="1" t="n">
        <v>2344</v>
      </c>
      <c r="B147" s="1"/>
      <c r="C147" s="1" t="n">
        <f aca="false">COUNTIF(F147:AZ147,"EA")+COUNTIF(F147:AZ147,"ALL")+COUNTIF(F147:AZ147,"EA,LA")</f>
        <v>0</v>
      </c>
      <c r="D147" s="1" t="n">
        <f aca="false">COUNTIF(F147:AZ147,"MA")+COUNTIF(F147:AZ147,"ALL")</f>
        <v>1</v>
      </c>
      <c r="E147" s="1" t="n">
        <f aca="false">COUNTIF(F147:AZ147,"LA")+COUNTIF(F147:AZ147,"ALL")+COUNTIF(F147:AZ147,"EA,LA")</f>
        <v>0</v>
      </c>
      <c r="F147" s="1"/>
      <c r="G147" s="1"/>
      <c r="H147" s="1" t="s">
        <v>259</v>
      </c>
      <c r="I147" s="1"/>
      <c r="J147" s="1"/>
      <c r="K147" s="1"/>
      <c r="L147" s="1"/>
      <c r="M147" s="1"/>
    </row>
    <row r="148" customFormat="false" ht="15" hidden="false" customHeight="false" outlineLevel="0" collapsed="false">
      <c r="A148" s="1" t="n">
        <v>2345</v>
      </c>
      <c r="B148" s="1"/>
      <c r="C148" s="1" t="n">
        <f aca="false">COUNTIF(F148:AZ148,"EA")+COUNTIF(F148:AZ148,"ALL")+COUNTIF(F148:AZ148,"EA,LA")</f>
        <v>0</v>
      </c>
      <c r="D148" s="1" t="n">
        <f aca="false">COUNTIF(F148:AZ148,"MA")+COUNTIF(F148:AZ148,"ALL")</f>
        <v>1</v>
      </c>
      <c r="E148" s="1" t="n">
        <f aca="false">COUNTIF(F148:AZ148,"LA")+COUNTIF(F148:AZ148,"ALL")+COUNTIF(F148:AZ148,"EA,LA")</f>
        <v>0</v>
      </c>
      <c r="F148" s="1"/>
      <c r="G148" s="1"/>
      <c r="H148" s="1" t="s">
        <v>259</v>
      </c>
      <c r="I148" s="1"/>
      <c r="J148" s="1"/>
      <c r="K148" s="1"/>
      <c r="L148" s="1"/>
      <c r="M148" s="1"/>
    </row>
    <row r="149" customFormat="false" ht="15" hidden="false" customHeight="false" outlineLevel="0" collapsed="false">
      <c r="A149" s="1" t="n">
        <v>2346</v>
      </c>
      <c r="B149" s="1"/>
      <c r="C149" s="1" t="n">
        <f aca="false">COUNTIF(F149:AZ149,"EA")+COUNTIF(F149:AZ149,"ALL")+COUNTIF(F149:AZ149,"EA,LA")</f>
        <v>0</v>
      </c>
      <c r="D149" s="1" t="n">
        <f aca="false">COUNTIF(F149:AZ149,"MA")+COUNTIF(F149:AZ149,"ALL")</f>
        <v>1</v>
      </c>
      <c r="E149" s="1" t="n">
        <f aca="false">COUNTIF(F149:AZ149,"LA")+COUNTIF(F149:AZ149,"ALL")+COUNTIF(F149:AZ149,"EA,LA")</f>
        <v>0</v>
      </c>
      <c r="F149" s="1"/>
      <c r="G149" s="1"/>
      <c r="H149" s="1" t="s">
        <v>259</v>
      </c>
      <c r="I149" s="1"/>
      <c r="J149" s="1"/>
      <c r="K149" s="1"/>
      <c r="L149" s="1"/>
      <c r="M149" s="1"/>
    </row>
    <row r="150" customFormat="false" ht="15" hidden="false" customHeight="false" outlineLevel="0" collapsed="false">
      <c r="A150" s="1" t="n">
        <v>2347</v>
      </c>
      <c r="B150" s="1"/>
      <c r="C150" s="1" t="n">
        <f aca="false">COUNTIF(F150:AZ150,"EA")+COUNTIF(F150:AZ150,"ALL")+COUNTIF(F150:AZ150,"EA,LA")</f>
        <v>0</v>
      </c>
      <c r="D150" s="1" t="n">
        <f aca="false">COUNTIF(F150:AZ150,"MA")+COUNTIF(F150:AZ150,"ALL")</f>
        <v>1</v>
      </c>
      <c r="E150" s="1" t="n">
        <f aca="false">COUNTIF(F150:AZ150,"LA")+COUNTIF(F150:AZ150,"ALL")+COUNTIF(F150:AZ150,"EA,LA")</f>
        <v>0</v>
      </c>
      <c r="F150" s="1"/>
      <c r="G150" s="1"/>
      <c r="H150" s="1" t="s">
        <v>259</v>
      </c>
      <c r="I150" s="1"/>
      <c r="J150" s="1"/>
      <c r="K150" s="1"/>
      <c r="L150" s="1"/>
      <c r="M150" s="1"/>
    </row>
    <row r="151" customFormat="false" ht="15" hidden="false" customHeight="false" outlineLevel="0" collapsed="false">
      <c r="A151" s="1" t="n">
        <v>2348</v>
      </c>
      <c r="B151" s="1"/>
      <c r="C151" s="1" t="n">
        <f aca="false">COUNTIF(F151:AZ151,"EA")+COUNTIF(F151:AZ151,"ALL")+COUNTIF(F151:AZ151,"EA,LA")</f>
        <v>0</v>
      </c>
      <c r="D151" s="1" t="n">
        <f aca="false">COUNTIF(F151:AZ151,"MA")+COUNTIF(F151:AZ151,"ALL")</f>
        <v>1</v>
      </c>
      <c r="E151" s="1" t="n">
        <f aca="false">COUNTIF(F151:AZ151,"LA")+COUNTIF(F151:AZ151,"ALL")+COUNTIF(F151:AZ151,"EA,LA")</f>
        <v>0</v>
      </c>
      <c r="F151" s="1"/>
      <c r="G151" s="1"/>
      <c r="H151" s="1" t="s">
        <v>259</v>
      </c>
      <c r="I151" s="1"/>
      <c r="J151" s="1"/>
      <c r="K151" s="1"/>
      <c r="L151" s="1"/>
      <c r="M151" s="1"/>
    </row>
    <row r="152" customFormat="false" ht="15" hidden="false" customHeight="false" outlineLevel="0" collapsed="false">
      <c r="A152" s="1" t="n">
        <v>2349</v>
      </c>
      <c r="B152" s="1"/>
      <c r="C152" s="1" t="n">
        <f aca="false">COUNTIF(F152:AZ152,"EA")+COUNTIF(F152:AZ152,"ALL")+COUNTIF(F152:AZ152,"EA,LA")</f>
        <v>0</v>
      </c>
      <c r="D152" s="1" t="n">
        <f aca="false">COUNTIF(F152:AZ152,"MA")+COUNTIF(F152:AZ152,"ALL")</f>
        <v>1</v>
      </c>
      <c r="E152" s="1" t="n">
        <f aca="false">COUNTIF(F152:AZ152,"LA")+COUNTIF(F152:AZ152,"ALL")+COUNTIF(F152:AZ152,"EA,LA")</f>
        <v>0</v>
      </c>
      <c r="F152" s="1"/>
      <c r="G152" s="1"/>
      <c r="H152" s="1" t="s">
        <v>259</v>
      </c>
      <c r="I152" s="1"/>
      <c r="J152" s="1"/>
      <c r="K152" s="1"/>
      <c r="L152" s="1"/>
      <c r="M152" s="1"/>
    </row>
    <row r="153" customFormat="false" ht="15" hidden="false" customHeight="false" outlineLevel="0" collapsed="false">
      <c r="A153" s="1" t="n">
        <v>2350</v>
      </c>
      <c r="B153" s="1"/>
      <c r="C153" s="1" t="n">
        <f aca="false">COUNTIF(F153:AZ153,"EA")+COUNTIF(F153:AZ153,"ALL")+COUNTIF(F153:AZ153,"EA,LA")</f>
        <v>0</v>
      </c>
      <c r="D153" s="1" t="n">
        <f aca="false">COUNTIF(F153:AZ153,"MA")+COUNTIF(F153:AZ153,"ALL")</f>
        <v>1</v>
      </c>
      <c r="E153" s="1" t="n">
        <f aca="false">COUNTIF(F153:AZ153,"LA")+COUNTIF(F153:AZ153,"ALL")+COUNTIF(F153:AZ153,"EA,LA")</f>
        <v>0</v>
      </c>
      <c r="F153" s="1"/>
      <c r="G153" s="1"/>
      <c r="H153" s="1" t="s">
        <v>259</v>
      </c>
      <c r="I153" s="1"/>
      <c r="J153" s="1"/>
      <c r="K153" s="1"/>
      <c r="L153" s="1"/>
      <c r="M153" s="1"/>
    </row>
    <row r="154" customFormat="false" ht="15" hidden="false" customHeight="false" outlineLevel="0" collapsed="false">
      <c r="A154" s="1" t="n">
        <v>2351</v>
      </c>
      <c r="B154" s="1"/>
      <c r="C154" s="1" t="n">
        <f aca="false">COUNTIF(F154:AZ154,"EA")+COUNTIF(F154:AZ154,"ALL")+COUNTIF(F154:AZ154,"EA,LA")</f>
        <v>0</v>
      </c>
      <c r="D154" s="1" t="n">
        <f aca="false">COUNTIF(F154:AZ154,"MA")+COUNTIF(F154:AZ154,"ALL")</f>
        <v>1</v>
      </c>
      <c r="E154" s="1" t="n">
        <f aca="false">COUNTIF(F154:AZ154,"LA")+COUNTIF(F154:AZ154,"ALL")+COUNTIF(F154:AZ154,"EA,LA")</f>
        <v>0</v>
      </c>
      <c r="F154" s="1"/>
      <c r="G154" s="1"/>
      <c r="H154" s="1" t="s">
        <v>259</v>
      </c>
      <c r="I154" s="1"/>
      <c r="J154" s="1"/>
      <c r="K154" s="1"/>
      <c r="L154" s="1"/>
      <c r="M154" s="1"/>
    </row>
    <row r="155" customFormat="false" ht="15" hidden="false" customHeight="false" outlineLevel="0" collapsed="false">
      <c r="A155" s="1" t="n">
        <v>2352</v>
      </c>
      <c r="B155" s="1"/>
      <c r="C155" s="1" t="n">
        <f aca="false">COUNTIF(F155:AZ155,"EA")+COUNTIF(F155:AZ155,"ALL")+COUNTIF(F155:AZ155,"EA,LA")</f>
        <v>0</v>
      </c>
      <c r="D155" s="1" t="n">
        <f aca="false">COUNTIF(F155:AZ155,"MA")+COUNTIF(F155:AZ155,"ALL")</f>
        <v>1</v>
      </c>
      <c r="E155" s="1" t="n">
        <f aca="false">COUNTIF(F155:AZ155,"LA")+COUNTIF(F155:AZ155,"ALL")+COUNTIF(F155:AZ155,"EA,LA")</f>
        <v>0</v>
      </c>
      <c r="F155" s="1"/>
      <c r="G155" s="1"/>
      <c r="H155" s="1" t="s">
        <v>259</v>
      </c>
      <c r="I155" s="1"/>
      <c r="J155" s="1"/>
      <c r="K155" s="1"/>
      <c r="L155" s="1"/>
      <c r="M155" s="1"/>
    </row>
    <row r="156" customFormat="false" ht="15" hidden="false" customHeight="false" outlineLevel="0" collapsed="false">
      <c r="A156" s="1" t="n">
        <v>2353</v>
      </c>
      <c r="B156" s="1"/>
      <c r="C156" s="1" t="n">
        <f aca="false">COUNTIF(F156:AZ156,"EA")+COUNTIF(F156:AZ156,"ALL")+COUNTIF(F156:AZ156,"EA,LA")</f>
        <v>0</v>
      </c>
      <c r="D156" s="1" t="n">
        <f aca="false">COUNTIF(F156:AZ156,"MA")+COUNTIF(F156:AZ156,"ALL")</f>
        <v>1</v>
      </c>
      <c r="E156" s="1" t="n">
        <f aca="false">COUNTIF(F156:AZ156,"LA")+COUNTIF(F156:AZ156,"ALL")+COUNTIF(F156:AZ156,"EA,LA")</f>
        <v>0</v>
      </c>
      <c r="F156" s="1"/>
      <c r="G156" s="1"/>
      <c r="H156" s="1" t="s">
        <v>259</v>
      </c>
      <c r="I156" s="1"/>
      <c r="J156" s="1"/>
      <c r="K156" s="1"/>
      <c r="L156" s="1"/>
      <c r="M156" s="1"/>
    </row>
    <row r="157" customFormat="false" ht="15" hidden="false" customHeight="false" outlineLevel="0" collapsed="false">
      <c r="A157" s="1" t="n">
        <v>2354</v>
      </c>
      <c r="B157" s="1"/>
      <c r="C157" s="1" t="n">
        <f aca="false">COUNTIF(F157:AZ157,"EA")+COUNTIF(F157:AZ157,"ALL")+COUNTIF(F157:AZ157,"EA,LA")</f>
        <v>0</v>
      </c>
      <c r="D157" s="1" t="n">
        <f aca="false">COUNTIF(F157:AZ157,"MA")+COUNTIF(F157:AZ157,"ALL")</f>
        <v>1</v>
      </c>
      <c r="E157" s="1" t="n">
        <f aca="false">COUNTIF(F157:AZ157,"LA")+COUNTIF(F157:AZ157,"ALL")+COUNTIF(F157:AZ157,"EA,LA")</f>
        <v>0</v>
      </c>
      <c r="F157" s="1"/>
      <c r="G157" s="1"/>
      <c r="H157" s="1" t="s">
        <v>259</v>
      </c>
      <c r="I157" s="1"/>
      <c r="J157" s="1"/>
      <c r="K157" s="1"/>
      <c r="L157" s="1"/>
      <c r="M157" s="1"/>
    </row>
    <row r="158" customFormat="false" ht="15" hidden="false" customHeight="false" outlineLevel="0" collapsed="false">
      <c r="A158" s="1" t="n">
        <v>2355</v>
      </c>
      <c r="B158" s="1"/>
      <c r="C158" s="1" t="n">
        <f aca="false">COUNTIF(F158:AZ158,"EA")+COUNTIF(F158:AZ158,"ALL")+COUNTIF(F158:AZ158,"EA,LA")</f>
        <v>0</v>
      </c>
      <c r="D158" s="1" t="n">
        <f aca="false">COUNTIF(F158:AZ158,"MA")+COUNTIF(F158:AZ158,"ALL")</f>
        <v>1</v>
      </c>
      <c r="E158" s="1" t="n">
        <f aca="false">COUNTIF(F158:AZ158,"LA")+COUNTIF(F158:AZ158,"ALL")+COUNTIF(F158:AZ158,"EA,LA")</f>
        <v>0</v>
      </c>
      <c r="F158" s="1"/>
      <c r="G158" s="1"/>
      <c r="H158" s="1" t="s">
        <v>259</v>
      </c>
      <c r="I158" s="1"/>
      <c r="J158" s="1"/>
      <c r="K158" s="1"/>
      <c r="L158" s="1"/>
      <c r="M158" s="1"/>
    </row>
    <row r="159" customFormat="false" ht="15" hidden="false" customHeight="false" outlineLevel="0" collapsed="false">
      <c r="A159" s="1" t="n">
        <v>2356</v>
      </c>
      <c r="B159" s="1"/>
      <c r="C159" s="1" t="n">
        <f aca="false">COUNTIF(F159:AZ159,"EA")+COUNTIF(F159:AZ159,"ALL")+COUNTIF(F159:AZ159,"EA,LA")</f>
        <v>0</v>
      </c>
      <c r="D159" s="1" t="n">
        <f aca="false">COUNTIF(F159:AZ159,"MA")+COUNTIF(F159:AZ159,"ALL")</f>
        <v>1</v>
      </c>
      <c r="E159" s="1" t="n">
        <f aca="false">COUNTIF(F159:AZ159,"LA")+COUNTIF(F159:AZ159,"ALL")+COUNTIF(F159:AZ159,"EA,LA")</f>
        <v>0</v>
      </c>
      <c r="F159" s="1"/>
      <c r="G159" s="1"/>
      <c r="H159" s="1" t="s">
        <v>259</v>
      </c>
      <c r="I159" s="1"/>
      <c r="J159" s="1"/>
      <c r="K159" s="1"/>
      <c r="L159" s="1"/>
      <c r="M159" s="1"/>
    </row>
    <row r="160" customFormat="false" ht="15" hidden="false" customHeight="false" outlineLevel="0" collapsed="false">
      <c r="A160" s="1" t="n">
        <v>2357</v>
      </c>
      <c r="B160" s="1"/>
      <c r="C160" s="1" t="n">
        <f aca="false">COUNTIF(F160:AZ160,"EA")+COUNTIF(F160:AZ160,"ALL")+COUNTIF(F160:AZ160,"EA,LA")</f>
        <v>0</v>
      </c>
      <c r="D160" s="1" t="n">
        <f aca="false">COUNTIF(F160:AZ160,"MA")+COUNTIF(F160:AZ160,"ALL")</f>
        <v>1</v>
      </c>
      <c r="E160" s="1" t="n">
        <f aca="false">COUNTIF(F160:AZ160,"LA")+COUNTIF(F160:AZ160,"ALL")+COUNTIF(F160:AZ160,"EA,LA")</f>
        <v>0</v>
      </c>
      <c r="F160" s="1"/>
      <c r="G160" s="1"/>
      <c r="H160" s="1"/>
      <c r="I160" s="1"/>
      <c r="J160" s="1"/>
      <c r="K160" s="1"/>
      <c r="L160" s="1"/>
      <c r="M160" s="1" t="s">
        <v>259</v>
      </c>
    </row>
    <row r="161" customFormat="false" ht="15" hidden="false" customHeight="false" outlineLevel="0" collapsed="false">
      <c r="A161" s="1" t="n">
        <v>2358</v>
      </c>
      <c r="B161" s="1"/>
      <c r="C161" s="1" t="n">
        <f aca="false">COUNTIF(F161:AZ161,"EA")+COUNTIF(F161:AZ161,"ALL")+COUNTIF(F161:AZ161,"EA,LA")</f>
        <v>0</v>
      </c>
      <c r="D161" s="1" t="n">
        <f aca="false">COUNTIF(F161:AZ161,"MA")+COUNTIF(F161:AZ161,"ALL")</f>
        <v>1</v>
      </c>
      <c r="E161" s="1" t="n">
        <f aca="false">COUNTIF(F161:AZ161,"LA")+COUNTIF(F161:AZ161,"ALL")+COUNTIF(F161:AZ161,"EA,LA")</f>
        <v>0</v>
      </c>
      <c r="F161" s="1"/>
      <c r="G161" s="1"/>
      <c r="H161" s="1"/>
      <c r="I161" s="1"/>
      <c r="J161" s="1"/>
      <c r="K161" s="1"/>
      <c r="L161" s="1"/>
      <c r="M161" s="1" t="s">
        <v>259</v>
      </c>
    </row>
    <row r="162" customFormat="false" ht="15" hidden="false" customHeight="false" outlineLevel="0" collapsed="false">
      <c r="A162" s="1" t="n">
        <v>2359</v>
      </c>
      <c r="B162" s="1"/>
      <c r="C162" s="1" t="n">
        <f aca="false">COUNTIF(F162:AZ162,"EA")+COUNTIF(F162:AZ162,"ALL")+COUNTIF(F162:AZ162,"EA,LA")</f>
        <v>0</v>
      </c>
      <c r="D162" s="1" t="n">
        <f aca="false">COUNTIF(F162:AZ162,"MA")+COUNTIF(F162:AZ162,"ALL")</f>
        <v>1</v>
      </c>
      <c r="E162" s="1" t="n">
        <f aca="false">COUNTIF(F162:AZ162,"LA")+COUNTIF(F162:AZ162,"ALL")+COUNTIF(F162:AZ162,"EA,LA")</f>
        <v>0</v>
      </c>
      <c r="F162" s="1"/>
      <c r="G162" s="1"/>
      <c r="H162" s="1"/>
      <c r="I162" s="1"/>
      <c r="J162" s="1"/>
      <c r="K162" s="1"/>
      <c r="L162" s="1"/>
      <c r="M162" s="1" t="s">
        <v>259</v>
      </c>
    </row>
    <row r="163" customFormat="false" ht="15" hidden="false" customHeight="false" outlineLevel="0" collapsed="false">
      <c r="A163" s="1" t="n">
        <v>2360</v>
      </c>
      <c r="B163" s="1"/>
      <c r="C163" s="1" t="n">
        <f aca="false">COUNTIF(F163:AZ163,"EA")+COUNTIF(F163:AZ163,"ALL")+COUNTIF(F163:AZ163,"EA,LA")</f>
        <v>0</v>
      </c>
      <c r="D163" s="1" t="n">
        <f aca="false">COUNTIF(F163:AZ163,"MA")+COUNTIF(F163:AZ163,"ALL")</f>
        <v>1</v>
      </c>
      <c r="E163" s="1" t="n">
        <f aca="false">COUNTIF(F163:AZ163,"LA")+COUNTIF(F163:AZ163,"ALL")+COUNTIF(F163:AZ163,"EA,LA")</f>
        <v>0</v>
      </c>
      <c r="F163" s="1"/>
      <c r="G163" s="1"/>
      <c r="H163" s="1"/>
      <c r="I163" s="1"/>
      <c r="J163" s="1"/>
      <c r="K163" s="1"/>
      <c r="L163" s="1"/>
      <c r="M163" s="1" t="s">
        <v>259</v>
      </c>
    </row>
    <row r="164" customFormat="false" ht="15" hidden="false" customHeight="false" outlineLevel="0" collapsed="false">
      <c r="A164" s="1" t="n">
        <v>2361</v>
      </c>
      <c r="B164" s="1"/>
      <c r="C164" s="1" t="n">
        <f aca="false">COUNTIF(F164:AZ164,"EA")+COUNTIF(F164:AZ164,"ALL")+COUNTIF(F164:AZ164,"EA,LA")</f>
        <v>0</v>
      </c>
      <c r="D164" s="1" t="n">
        <f aca="false">COUNTIF(F164:AZ164,"MA")+COUNTIF(F164:AZ164,"ALL")</f>
        <v>1</v>
      </c>
      <c r="E164" s="1" t="n">
        <f aca="false">COUNTIF(F164:AZ164,"LA")+COUNTIF(F164:AZ164,"ALL")+COUNTIF(F164:AZ164,"EA,LA")</f>
        <v>0</v>
      </c>
      <c r="F164" s="1"/>
      <c r="G164" s="1"/>
      <c r="H164" s="1"/>
      <c r="I164" s="1"/>
      <c r="J164" s="1"/>
      <c r="K164" s="1"/>
      <c r="L164" s="1"/>
      <c r="M164" s="1" t="s">
        <v>259</v>
      </c>
    </row>
    <row r="165" customFormat="false" ht="15" hidden="false" customHeight="false" outlineLevel="0" collapsed="false">
      <c r="A165" s="1" t="n">
        <v>2362</v>
      </c>
      <c r="B165" s="1"/>
      <c r="C165" s="1" t="n">
        <f aca="false">COUNTIF(F165:AZ165,"EA")+COUNTIF(F165:AZ165,"ALL")+COUNTIF(F165:AZ165,"EA,LA")</f>
        <v>0</v>
      </c>
      <c r="D165" s="1" t="n">
        <f aca="false">COUNTIF(F165:AZ165,"MA")+COUNTIF(F165:AZ165,"ALL")</f>
        <v>1</v>
      </c>
      <c r="E165" s="1" t="n">
        <f aca="false">COUNTIF(F165:AZ165,"LA")+COUNTIF(F165:AZ165,"ALL")+COUNTIF(F165:AZ165,"EA,LA")</f>
        <v>0</v>
      </c>
      <c r="F165" s="1"/>
      <c r="G165" s="1"/>
      <c r="H165" s="1"/>
      <c r="I165" s="1"/>
      <c r="J165" s="1"/>
      <c r="K165" s="1"/>
      <c r="L165" s="1"/>
      <c r="M165" s="1" t="s">
        <v>259</v>
      </c>
    </row>
    <row r="166" customFormat="false" ht="15" hidden="false" customHeight="false" outlineLevel="0" collapsed="false">
      <c r="A166" s="1" t="n">
        <v>2363</v>
      </c>
      <c r="B166" s="1"/>
      <c r="C166" s="1" t="n">
        <f aca="false">COUNTIF(F166:AZ166,"EA")+COUNTIF(F166:AZ166,"ALL")+COUNTIF(F166:AZ166,"EA,LA")</f>
        <v>0</v>
      </c>
      <c r="D166" s="1" t="n">
        <f aca="false">COUNTIF(F166:AZ166,"MA")+COUNTIF(F166:AZ166,"ALL")</f>
        <v>1</v>
      </c>
      <c r="E166" s="1" t="n">
        <f aca="false">COUNTIF(F166:AZ166,"LA")+COUNTIF(F166:AZ166,"ALL")+COUNTIF(F166:AZ166,"EA,LA")</f>
        <v>0</v>
      </c>
      <c r="F166" s="1"/>
      <c r="G166" s="1"/>
      <c r="H166" s="1"/>
      <c r="I166" s="1"/>
      <c r="J166" s="1"/>
      <c r="K166" s="1"/>
      <c r="L166" s="1"/>
      <c r="M166" s="1" t="s">
        <v>259</v>
      </c>
    </row>
    <row r="167" customFormat="false" ht="15" hidden="false" customHeight="false" outlineLevel="0" collapsed="false">
      <c r="A167" s="1" t="n">
        <v>2364</v>
      </c>
      <c r="B167" s="1"/>
      <c r="C167" s="1" t="n">
        <f aca="false">COUNTIF(F167:AZ167,"EA")+COUNTIF(F167:AZ167,"ALL")+COUNTIF(F167:AZ167,"EA,LA")</f>
        <v>0</v>
      </c>
      <c r="D167" s="1" t="n">
        <f aca="false">COUNTIF(F167:AZ167,"MA")+COUNTIF(F167:AZ167,"ALL")</f>
        <v>1</v>
      </c>
      <c r="E167" s="1" t="n">
        <f aca="false">COUNTIF(F167:AZ167,"LA")+COUNTIF(F167:AZ167,"ALL")+COUNTIF(F167:AZ167,"EA,LA")</f>
        <v>0</v>
      </c>
      <c r="F167" s="1"/>
      <c r="G167" s="1"/>
      <c r="H167" s="1"/>
      <c r="I167" s="1"/>
      <c r="J167" s="1"/>
      <c r="K167" s="1"/>
      <c r="L167" s="1"/>
      <c r="M167" s="1" t="s">
        <v>259</v>
      </c>
    </row>
    <row r="168" customFormat="false" ht="15" hidden="false" customHeight="false" outlineLevel="0" collapsed="false">
      <c r="A168" s="1" t="n">
        <v>2365</v>
      </c>
      <c r="B168" s="1"/>
      <c r="C168" s="1" t="n">
        <f aca="false">COUNTIF(F168:AZ168,"EA")+COUNTIF(F168:AZ168,"ALL")+COUNTIF(F168:AZ168,"EA,LA")</f>
        <v>0</v>
      </c>
      <c r="D168" s="1" t="n">
        <f aca="false">COUNTIF(F168:AZ168,"MA")+COUNTIF(F168:AZ168,"ALL")</f>
        <v>1</v>
      </c>
      <c r="E168" s="1" t="n">
        <f aca="false">COUNTIF(F168:AZ168,"LA")+COUNTIF(F168:AZ168,"ALL")+COUNTIF(F168:AZ168,"EA,LA")</f>
        <v>0</v>
      </c>
      <c r="F168" s="1"/>
      <c r="G168" s="1"/>
      <c r="H168" s="1"/>
      <c r="I168" s="1"/>
      <c r="J168" s="1"/>
      <c r="K168" s="1"/>
      <c r="L168" s="1"/>
      <c r="M168" s="1" t="s">
        <v>259</v>
      </c>
    </row>
    <row r="169" customFormat="false" ht="15" hidden="false" customHeight="false" outlineLevel="0" collapsed="false">
      <c r="A169" s="1" t="n">
        <v>2366</v>
      </c>
      <c r="B169" s="1"/>
      <c r="C169" s="1" t="n">
        <f aca="false">COUNTIF(F169:AZ169,"EA")+COUNTIF(F169:AZ169,"ALL")+COUNTIF(F169:AZ169,"EA,LA")</f>
        <v>0</v>
      </c>
      <c r="D169" s="1" t="n">
        <f aca="false">COUNTIF(F169:AZ169,"MA")+COUNTIF(F169:AZ169,"ALL")</f>
        <v>1</v>
      </c>
      <c r="E169" s="1" t="n">
        <f aca="false">COUNTIF(F169:AZ169,"LA")+COUNTIF(F169:AZ169,"ALL")+COUNTIF(F169:AZ169,"EA,LA")</f>
        <v>0</v>
      </c>
      <c r="F169" s="1"/>
      <c r="G169" s="1"/>
      <c r="H169" s="1"/>
      <c r="I169" s="1"/>
      <c r="J169" s="1"/>
      <c r="K169" s="1"/>
      <c r="L169" s="1"/>
      <c r="M169" s="1" t="s">
        <v>259</v>
      </c>
    </row>
    <row r="170" customFormat="false" ht="15" hidden="false" customHeight="false" outlineLevel="0" collapsed="false">
      <c r="A170" s="1" t="n">
        <v>2367</v>
      </c>
      <c r="B170" s="1"/>
      <c r="C170" s="1" t="n">
        <f aca="false">COUNTIF(F170:AZ170,"EA")+COUNTIF(F170:AZ170,"ALL")+COUNTIF(F170:AZ170,"EA,LA")</f>
        <v>0</v>
      </c>
      <c r="D170" s="1" t="n">
        <f aca="false">COUNTIF(F170:AZ170,"MA")+COUNTIF(F170:AZ170,"ALL")</f>
        <v>1</v>
      </c>
      <c r="E170" s="1" t="n">
        <f aca="false">COUNTIF(F170:AZ170,"LA")+COUNTIF(F170:AZ170,"ALL")+COUNTIF(F170:AZ170,"EA,LA")</f>
        <v>0</v>
      </c>
      <c r="F170" s="1"/>
      <c r="G170" s="1"/>
      <c r="H170" s="1"/>
      <c r="I170" s="1"/>
      <c r="J170" s="1"/>
      <c r="K170" s="1"/>
      <c r="L170" s="1"/>
      <c r="M170" s="1" t="s">
        <v>259</v>
      </c>
    </row>
    <row r="171" customFormat="false" ht="15" hidden="false" customHeight="false" outlineLevel="0" collapsed="false">
      <c r="A171" s="1" t="n">
        <v>2368</v>
      </c>
      <c r="B171" s="1"/>
      <c r="C171" s="1" t="n">
        <f aca="false">COUNTIF(F171:AZ171,"EA")+COUNTIF(F171:AZ171,"ALL")+COUNTIF(F171:AZ171,"EA,LA")</f>
        <v>0</v>
      </c>
      <c r="D171" s="1" t="n">
        <f aca="false">COUNTIF(F171:AZ171,"MA")+COUNTIF(F171:AZ171,"ALL")</f>
        <v>1</v>
      </c>
      <c r="E171" s="1" t="n">
        <f aca="false">COUNTIF(F171:AZ171,"LA")+COUNTIF(F171:AZ171,"ALL")+COUNTIF(F171:AZ171,"EA,LA")</f>
        <v>0</v>
      </c>
      <c r="F171" s="1"/>
      <c r="G171" s="1"/>
      <c r="H171" s="1"/>
      <c r="I171" s="1"/>
      <c r="J171" s="1"/>
      <c r="K171" s="1"/>
      <c r="L171" s="1"/>
      <c r="M171" s="1" t="s">
        <v>259</v>
      </c>
    </row>
    <row r="172" customFormat="false" ht="15" hidden="false" customHeight="false" outlineLevel="0" collapsed="false">
      <c r="A172" s="1" t="n">
        <v>2369</v>
      </c>
      <c r="B172" s="1"/>
      <c r="C172" s="1" t="n">
        <f aca="false">COUNTIF(F172:AZ172,"EA")+COUNTIF(F172:AZ172,"ALL")+COUNTIF(F172:AZ172,"EA,LA")</f>
        <v>1</v>
      </c>
      <c r="D172" s="1" t="n">
        <f aca="false">COUNTIF(F172:AZ172,"MA")+COUNTIF(F172:AZ172,"ALL")</f>
        <v>1</v>
      </c>
      <c r="E172" s="1" t="n">
        <f aca="false">COUNTIF(F172:AZ172,"LA")+COUNTIF(F172:AZ172,"ALL")+COUNTIF(F172:AZ172,"EA,LA")</f>
        <v>0</v>
      </c>
      <c r="F172" s="1"/>
      <c r="G172" s="1"/>
      <c r="H172" s="1"/>
      <c r="I172" s="1"/>
      <c r="J172" s="1"/>
      <c r="K172" s="1"/>
      <c r="L172" s="1"/>
      <c r="M172" s="1" t="s">
        <v>259</v>
      </c>
      <c r="AR172" s="0" t="s">
        <v>262</v>
      </c>
    </row>
    <row r="173" customFormat="false" ht="15" hidden="false" customHeight="false" outlineLevel="0" collapsed="false">
      <c r="A173" s="1" t="n">
        <v>2370</v>
      </c>
      <c r="B173" s="1"/>
      <c r="C173" s="1" t="n">
        <f aca="false">COUNTIF(F173:AZ173,"EA")+COUNTIF(F173:AZ173,"ALL")+COUNTIF(F173:AZ173,"EA,LA")</f>
        <v>1</v>
      </c>
      <c r="D173" s="1" t="n">
        <f aca="false">COUNTIF(F173:AZ173,"MA")+COUNTIF(F173:AZ173,"ALL")</f>
        <v>1</v>
      </c>
      <c r="E173" s="1" t="n">
        <f aca="false">COUNTIF(F173:AZ173,"LA")+COUNTIF(F173:AZ173,"ALL")+COUNTIF(F173:AZ173,"EA,LA")</f>
        <v>0</v>
      </c>
      <c r="F173" s="1"/>
      <c r="G173" s="1"/>
      <c r="H173" s="1"/>
      <c r="I173" s="1"/>
      <c r="J173" s="1"/>
      <c r="K173" s="1"/>
      <c r="L173" s="1"/>
      <c r="M173" s="1" t="s">
        <v>259</v>
      </c>
      <c r="AR173" s="0" t="s">
        <v>262</v>
      </c>
    </row>
    <row r="174" customFormat="false" ht="15" hidden="false" customHeight="false" outlineLevel="0" collapsed="false">
      <c r="A174" s="1" t="n">
        <v>2371</v>
      </c>
      <c r="B174" s="1"/>
      <c r="C174" s="1" t="n">
        <f aca="false">COUNTIF(F174:AZ174,"EA")+COUNTIF(F174:AZ174,"ALL")+COUNTIF(F174:AZ174,"EA,LA")</f>
        <v>1</v>
      </c>
      <c r="D174" s="1" t="n">
        <f aca="false">COUNTIF(F174:AZ174,"MA")+COUNTIF(F174:AZ174,"ALL")</f>
        <v>1</v>
      </c>
      <c r="E174" s="1" t="n">
        <f aca="false">COUNTIF(F174:AZ174,"LA")+COUNTIF(F174:AZ174,"ALL")+COUNTIF(F174:AZ174,"EA,LA")</f>
        <v>0</v>
      </c>
      <c r="F174" s="1"/>
      <c r="G174" s="1"/>
      <c r="H174" s="1"/>
      <c r="I174" s="1"/>
      <c r="J174" s="1"/>
      <c r="K174" s="1"/>
      <c r="L174" s="1"/>
      <c r="M174" s="1" t="s">
        <v>259</v>
      </c>
      <c r="AR174" s="0" t="s">
        <v>262</v>
      </c>
    </row>
    <row r="175" customFormat="false" ht="15" hidden="false" customHeight="false" outlineLevel="0" collapsed="false">
      <c r="A175" s="1" t="n">
        <v>2372</v>
      </c>
      <c r="B175" s="1"/>
      <c r="C175" s="1" t="n">
        <f aca="false">COUNTIF(F175:AZ175,"EA")+COUNTIF(F175:AZ175,"ALL")+COUNTIF(F175:AZ175,"EA,LA")</f>
        <v>1</v>
      </c>
      <c r="D175" s="1" t="n">
        <f aca="false">COUNTIF(F175:AZ175,"MA")+COUNTIF(F175:AZ175,"ALL")</f>
        <v>1</v>
      </c>
      <c r="E175" s="1" t="n">
        <f aca="false">COUNTIF(F175:AZ175,"LA")+COUNTIF(F175:AZ175,"ALL")+COUNTIF(F175:AZ175,"EA,LA")</f>
        <v>0</v>
      </c>
      <c r="F175" s="1"/>
      <c r="G175" s="1"/>
      <c r="H175" s="1"/>
      <c r="I175" s="1"/>
      <c r="J175" s="1"/>
      <c r="K175" s="1"/>
      <c r="L175" s="1"/>
      <c r="M175" s="1" t="s">
        <v>259</v>
      </c>
      <c r="AR175" s="0" t="s">
        <v>262</v>
      </c>
    </row>
    <row r="176" customFormat="false" ht="15" hidden="false" customHeight="false" outlineLevel="0" collapsed="false">
      <c r="A176" s="1" t="n">
        <v>2373</v>
      </c>
      <c r="B176" s="1"/>
      <c r="C176" s="1" t="n">
        <f aca="false">COUNTIF(F176:AZ176,"EA")+COUNTIF(F176:AZ176,"ALL")+COUNTIF(F176:AZ176,"EA,LA")</f>
        <v>1</v>
      </c>
      <c r="D176" s="1" t="n">
        <f aca="false">COUNTIF(F176:AZ176,"MA")+COUNTIF(F176:AZ176,"ALL")</f>
        <v>1</v>
      </c>
      <c r="E176" s="1" t="n">
        <f aca="false">COUNTIF(F176:AZ176,"LA")+COUNTIF(F176:AZ176,"ALL")+COUNTIF(F176:AZ176,"EA,LA")</f>
        <v>0</v>
      </c>
      <c r="F176" s="1"/>
      <c r="G176" s="1"/>
      <c r="H176" s="1"/>
      <c r="I176" s="1"/>
      <c r="J176" s="1"/>
      <c r="K176" s="1"/>
      <c r="L176" s="1"/>
      <c r="M176" s="1" t="s">
        <v>259</v>
      </c>
      <c r="AR176" s="0" t="s">
        <v>262</v>
      </c>
    </row>
    <row r="177" customFormat="false" ht="15" hidden="false" customHeight="false" outlineLevel="0" collapsed="false">
      <c r="A177" s="1" t="n">
        <v>2374</v>
      </c>
      <c r="B177" s="1"/>
      <c r="C177" s="1" t="n">
        <f aca="false">COUNTIF(F177:AZ177,"EA")+COUNTIF(F177:AZ177,"ALL")+COUNTIF(F177:AZ177,"EA,LA")</f>
        <v>1</v>
      </c>
      <c r="D177" s="1" t="n">
        <f aca="false">COUNTIF(F177:AZ177,"MA")+COUNTIF(F177:AZ177,"ALL")</f>
        <v>1</v>
      </c>
      <c r="E177" s="1" t="n">
        <f aca="false">COUNTIF(F177:AZ177,"LA")+COUNTIF(F177:AZ177,"ALL")+COUNTIF(F177:AZ177,"EA,LA")</f>
        <v>0</v>
      </c>
      <c r="F177" s="1"/>
      <c r="G177" s="1"/>
      <c r="H177" s="1"/>
      <c r="I177" s="1"/>
      <c r="J177" s="1"/>
      <c r="K177" s="1"/>
      <c r="L177" s="1"/>
      <c r="M177" s="1" t="s">
        <v>259</v>
      </c>
      <c r="AR177" s="0" t="s">
        <v>262</v>
      </c>
    </row>
    <row r="178" customFormat="false" ht="15" hidden="false" customHeight="false" outlineLevel="0" collapsed="false">
      <c r="A178" s="1" t="n">
        <v>2375</v>
      </c>
      <c r="B178" s="1"/>
      <c r="C178" s="1" t="n">
        <f aca="false">COUNTIF(F178:AZ178,"EA")+COUNTIF(F178:AZ178,"ALL")+COUNTIF(F178:AZ178,"EA,LA")</f>
        <v>1</v>
      </c>
      <c r="D178" s="1" t="n">
        <f aca="false">COUNTIF(F178:AZ178,"MA")+COUNTIF(F178:AZ178,"ALL")</f>
        <v>1</v>
      </c>
      <c r="E178" s="1" t="n">
        <f aca="false">COUNTIF(F178:AZ178,"LA")+COUNTIF(F178:AZ178,"ALL")+COUNTIF(F178:AZ178,"EA,LA")</f>
        <v>0</v>
      </c>
      <c r="F178" s="1"/>
      <c r="G178" s="1"/>
      <c r="H178" s="1"/>
      <c r="I178" s="1"/>
      <c r="J178" s="1"/>
      <c r="K178" s="1"/>
      <c r="L178" s="1"/>
      <c r="M178" s="1" t="s">
        <v>259</v>
      </c>
      <c r="AR178" s="0" t="s">
        <v>262</v>
      </c>
    </row>
    <row r="179" customFormat="false" ht="15" hidden="false" customHeight="false" outlineLevel="0" collapsed="false">
      <c r="A179" s="1" t="n">
        <v>2376</v>
      </c>
      <c r="B179" s="1"/>
      <c r="C179" s="1" t="n">
        <f aca="false">COUNTIF(F179:AZ179,"EA")+COUNTIF(F179:AZ179,"ALL")+COUNTIF(F179:AZ179,"EA,LA")</f>
        <v>1</v>
      </c>
      <c r="D179" s="1" t="n">
        <f aca="false">COUNTIF(F179:AZ179,"MA")+COUNTIF(F179:AZ179,"ALL")</f>
        <v>1</v>
      </c>
      <c r="E179" s="1" t="n">
        <f aca="false">COUNTIF(F179:AZ179,"LA")+COUNTIF(F179:AZ179,"ALL")+COUNTIF(F179:AZ179,"EA,LA")</f>
        <v>0</v>
      </c>
      <c r="F179" s="1"/>
      <c r="G179" s="1"/>
      <c r="H179" s="1"/>
      <c r="I179" s="1"/>
      <c r="J179" s="1"/>
      <c r="K179" s="1"/>
      <c r="L179" s="1"/>
      <c r="M179" s="1" t="s">
        <v>259</v>
      </c>
      <c r="AR179" s="0" t="s">
        <v>262</v>
      </c>
    </row>
    <row r="180" customFormat="false" ht="15" hidden="false" customHeight="false" outlineLevel="0" collapsed="false">
      <c r="A180" s="1" t="n">
        <v>2377</v>
      </c>
      <c r="B180" s="1"/>
      <c r="C180" s="1" t="n">
        <f aca="false">COUNTIF(F180:AZ180,"EA")+COUNTIF(F180:AZ180,"ALL")+COUNTIF(F180:AZ180,"EA,LA")</f>
        <v>1</v>
      </c>
      <c r="D180" s="1" t="n">
        <f aca="false">COUNTIF(F180:AZ180,"MA")+COUNTIF(F180:AZ180,"ALL")</f>
        <v>1</v>
      </c>
      <c r="E180" s="1" t="n">
        <f aca="false">COUNTIF(F180:AZ180,"LA")+COUNTIF(F180:AZ180,"ALL")+COUNTIF(F180:AZ180,"EA,LA")</f>
        <v>0</v>
      </c>
      <c r="F180" s="1"/>
      <c r="G180" s="1"/>
      <c r="H180" s="1"/>
      <c r="I180" s="1"/>
      <c r="J180" s="1"/>
      <c r="K180" s="1"/>
      <c r="L180" s="1"/>
      <c r="M180" s="1" t="s">
        <v>259</v>
      </c>
      <c r="AR180" s="0" t="s">
        <v>262</v>
      </c>
    </row>
    <row r="181" customFormat="false" ht="15" hidden="false" customHeight="false" outlineLevel="0" collapsed="false">
      <c r="A181" s="1" t="n">
        <v>2378</v>
      </c>
      <c r="B181" s="1"/>
      <c r="C181" s="1" t="n">
        <f aca="false">COUNTIF(F181:AZ181,"EA")+COUNTIF(F181:AZ181,"ALL")+COUNTIF(F181:AZ181,"EA,LA")</f>
        <v>1</v>
      </c>
      <c r="D181" s="1" t="n">
        <f aca="false">COUNTIF(F181:AZ181,"MA")+COUNTIF(F181:AZ181,"ALL")</f>
        <v>1</v>
      </c>
      <c r="E181" s="1" t="n">
        <f aca="false">COUNTIF(F181:AZ181,"LA")+COUNTIF(F181:AZ181,"ALL")+COUNTIF(F181:AZ181,"EA,LA")</f>
        <v>0</v>
      </c>
      <c r="F181" s="1"/>
      <c r="G181" s="1"/>
      <c r="H181" s="1"/>
      <c r="I181" s="1"/>
      <c r="J181" s="1"/>
      <c r="K181" s="1"/>
      <c r="L181" s="1"/>
      <c r="M181" s="1" t="s">
        <v>259</v>
      </c>
      <c r="AR181" s="0" t="s">
        <v>262</v>
      </c>
    </row>
    <row r="182" customFormat="false" ht="15" hidden="false" customHeight="false" outlineLevel="0" collapsed="false">
      <c r="A182" s="1" t="n">
        <v>2379</v>
      </c>
      <c r="B182" s="1"/>
      <c r="C182" s="1" t="n">
        <f aca="false">COUNTIF(F182:AZ182,"EA")+COUNTIF(F182:AZ182,"ALL")+COUNTIF(F182:AZ182,"EA,LA")</f>
        <v>1</v>
      </c>
      <c r="D182" s="1" t="n">
        <f aca="false">COUNTIF(F182:AZ182,"MA")+COUNTIF(F182:AZ182,"ALL")</f>
        <v>1</v>
      </c>
      <c r="E182" s="1" t="n">
        <f aca="false">COUNTIF(F182:AZ182,"LA")+COUNTIF(F182:AZ182,"ALL")+COUNTIF(F182:AZ182,"EA,LA")</f>
        <v>0</v>
      </c>
      <c r="F182" s="1"/>
      <c r="G182" s="1"/>
      <c r="H182" s="1"/>
      <c r="I182" s="1"/>
      <c r="J182" s="1"/>
      <c r="K182" s="1"/>
      <c r="L182" s="1"/>
      <c r="M182" s="1" t="s">
        <v>259</v>
      </c>
      <c r="AR182" s="0" t="s">
        <v>262</v>
      </c>
    </row>
    <row r="183" customFormat="false" ht="15" hidden="false" customHeight="false" outlineLevel="0" collapsed="false">
      <c r="A183" s="1" t="n">
        <v>2380</v>
      </c>
      <c r="B183" s="1"/>
      <c r="C183" s="1" t="n">
        <f aca="false">COUNTIF(F183:AZ183,"EA")+COUNTIF(F183:AZ183,"ALL")+COUNTIF(F183:AZ183,"EA,LA")</f>
        <v>1</v>
      </c>
      <c r="D183" s="1" t="n">
        <f aca="false">COUNTIF(F183:AZ183,"MA")+COUNTIF(F183:AZ183,"ALL")</f>
        <v>1</v>
      </c>
      <c r="E183" s="1" t="n">
        <f aca="false">COUNTIF(F183:AZ183,"LA")+COUNTIF(F183:AZ183,"ALL")+COUNTIF(F183:AZ183,"EA,LA")</f>
        <v>0</v>
      </c>
      <c r="F183" s="1"/>
      <c r="G183" s="1"/>
      <c r="H183" s="1"/>
      <c r="I183" s="1"/>
      <c r="J183" s="1"/>
      <c r="K183" s="1"/>
      <c r="L183" s="1"/>
      <c r="M183" s="1" t="s">
        <v>259</v>
      </c>
      <c r="AR183" s="0" t="s">
        <v>262</v>
      </c>
    </row>
    <row r="184" customFormat="false" ht="15" hidden="false" customHeight="false" outlineLevel="0" collapsed="false">
      <c r="A184" s="1" t="n">
        <v>2381</v>
      </c>
      <c r="B184" s="1"/>
      <c r="C184" s="1" t="n">
        <f aca="false">COUNTIF(F184:AZ184,"EA")+COUNTIF(F184:AZ184,"ALL")+COUNTIF(F184:AZ184,"EA,LA")</f>
        <v>1</v>
      </c>
      <c r="D184" s="1" t="n">
        <f aca="false">COUNTIF(F184:AZ184,"MA")+COUNTIF(F184:AZ184,"ALL")</f>
        <v>1</v>
      </c>
      <c r="E184" s="1" t="n">
        <f aca="false">COUNTIF(F184:AZ184,"LA")+COUNTIF(F184:AZ184,"ALL")+COUNTIF(F184:AZ184,"EA,LA")</f>
        <v>0</v>
      </c>
      <c r="F184" s="1"/>
      <c r="G184" s="1"/>
      <c r="H184" s="1"/>
      <c r="I184" s="1"/>
      <c r="J184" s="1"/>
      <c r="K184" s="1"/>
      <c r="L184" s="1"/>
      <c r="M184" s="1" t="s">
        <v>259</v>
      </c>
      <c r="AR184" s="0" t="s">
        <v>262</v>
      </c>
    </row>
    <row r="185" customFormat="false" ht="15" hidden="false" customHeight="false" outlineLevel="0" collapsed="false">
      <c r="A185" s="1" t="n">
        <v>2382</v>
      </c>
      <c r="B185" s="1"/>
      <c r="C185" s="1" t="n">
        <f aca="false">COUNTIF(F185:AZ185,"EA")+COUNTIF(F185:AZ185,"ALL")+COUNTIF(F185:AZ185,"EA,LA")</f>
        <v>1</v>
      </c>
      <c r="D185" s="1" t="n">
        <f aca="false">COUNTIF(F185:AZ185,"MA")+COUNTIF(F185:AZ185,"ALL")</f>
        <v>1</v>
      </c>
      <c r="E185" s="1" t="n">
        <f aca="false">COUNTIF(F185:AZ185,"LA")+COUNTIF(F185:AZ185,"ALL")+COUNTIF(F185:AZ185,"EA,LA")</f>
        <v>0</v>
      </c>
      <c r="F185" s="1"/>
      <c r="G185" s="1"/>
      <c r="H185" s="1"/>
      <c r="I185" s="1"/>
      <c r="J185" s="1"/>
      <c r="K185" s="1"/>
      <c r="L185" s="1"/>
      <c r="M185" s="1" t="s">
        <v>259</v>
      </c>
      <c r="AR185" s="0" t="s">
        <v>262</v>
      </c>
    </row>
    <row r="186" customFormat="false" ht="15" hidden="false" customHeight="false" outlineLevel="0" collapsed="false">
      <c r="A186" s="1" t="n">
        <v>2383</v>
      </c>
      <c r="B186" s="1"/>
      <c r="C186" s="1" t="n">
        <f aca="false">COUNTIF(F186:AZ186,"EA")+COUNTIF(F186:AZ186,"ALL")+COUNTIF(F186:AZ186,"EA,LA")</f>
        <v>1</v>
      </c>
      <c r="D186" s="1" t="n">
        <f aca="false">COUNTIF(F186:AZ186,"MA")+COUNTIF(F186:AZ186,"ALL")</f>
        <v>1</v>
      </c>
      <c r="E186" s="1" t="n">
        <f aca="false">COUNTIF(F186:AZ186,"LA")+COUNTIF(F186:AZ186,"ALL")+COUNTIF(F186:AZ186,"EA,LA")</f>
        <v>0</v>
      </c>
      <c r="F186" s="1"/>
      <c r="G186" s="1"/>
      <c r="H186" s="1"/>
      <c r="I186" s="1"/>
      <c r="J186" s="1"/>
      <c r="K186" s="1"/>
      <c r="L186" s="1"/>
      <c r="M186" s="1" t="s">
        <v>259</v>
      </c>
      <c r="AR186" s="0" t="s">
        <v>262</v>
      </c>
    </row>
    <row r="187" customFormat="false" ht="15" hidden="false" customHeight="false" outlineLevel="0" collapsed="false">
      <c r="A187" s="1" t="n">
        <v>2384</v>
      </c>
      <c r="B187" s="1"/>
      <c r="C187" s="1" t="n">
        <f aca="false">COUNTIF(F187:AZ187,"EA")+COUNTIF(F187:AZ187,"ALL")+COUNTIF(F187:AZ187,"EA,LA")</f>
        <v>1</v>
      </c>
      <c r="D187" s="1" t="n">
        <f aca="false">COUNTIF(F187:AZ187,"MA")+COUNTIF(F187:AZ187,"ALL")</f>
        <v>1</v>
      </c>
      <c r="E187" s="1" t="n">
        <f aca="false">COUNTIF(F187:AZ187,"LA")+COUNTIF(F187:AZ187,"ALL")+COUNTIF(F187:AZ187,"EA,LA")</f>
        <v>0</v>
      </c>
      <c r="F187" s="1"/>
      <c r="G187" s="1"/>
      <c r="H187" s="1"/>
      <c r="I187" s="1"/>
      <c r="J187" s="1"/>
      <c r="K187" s="1"/>
      <c r="L187" s="1"/>
      <c r="M187" s="1" t="s">
        <v>259</v>
      </c>
      <c r="AR187" s="0" t="s">
        <v>262</v>
      </c>
    </row>
    <row r="188" customFormat="false" ht="15" hidden="false" customHeight="false" outlineLevel="0" collapsed="false">
      <c r="A188" s="1" t="n">
        <v>2385</v>
      </c>
      <c r="B188" s="1"/>
      <c r="C188" s="1" t="n">
        <f aca="false">COUNTIF(F188:AZ188,"EA")+COUNTIF(F188:AZ188,"ALL")+COUNTIF(F188:AZ188,"EA,LA")</f>
        <v>1</v>
      </c>
      <c r="D188" s="1" t="n">
        <f aca="false">COUNTIF(F188:AZ188,"MA")+COUNTIF(F188:AZ188,"ALL")</f>
        <v>1</v>
      </c>
      <c r="E188" s="1" t="n">
        <f aca="false">COUNTIF(F188:AZ188,"LA")+COUNTIF(F188:AZ188,"ALL")+COUNTIF(F188:AZ188,"EA,LA")</f>
        <v>0</v>
      </c>
      <c r="F188" s="1"/>
      <c r="G188" s="1"/>
      <c r="H188" s="1"/>
      <c r="I188" s="1"/>
      <c r="J188" s="1"/>
      <c r="K188" s="1"/>
      <c r="L188" s="1"/>
      <c r="M188" s="1" t="s">
        <v>259</v>
      </c>
      <c r="AR188" s="0" t="s">
        <v>262</v>
      </c>
    </row>
    <row r="189" customFormat="false" ht="15" hidden="false" customHeight="false" outlineLevel="0" collapsed="false">
      <c r="A189" s="1" t="n">
        <v>2386</v>
      </c>
      <c r="B189" s="1"/>
      <c r="C189" s="1" t="n">
        <f aca="false">COUNTIF(F189:AZ189,"EA")+COUNTIF(F189:AZ189,"ALL")+COUNTIF(F189:AZ189,"EA,LA")</f>
        <v>1</v>
      </c>
      <c r="D189" s="1" t="n">
        <f aca="false">COUNTIF(F189:AZ189,"MA")+COUNTIF(F189:AZ189,"ALL")</f>
        <v>1</v>
      </c>
      <c r="E189" s="1" t="n">
        <f aca="false">COUNTIF(F189:AZ189,"LA")+COUNTIF(F189:AZ189,"ALL")+COUNTIF(F189:AZ189,"EA,LA")</f>
        <v>0</v>
      </c>
      <c r="F189" s="1"/>
      <c r="G189" s="1"/>
      <c r="H189" s="1"/>
      <c r="I189" s="1"/>
      <c r="J189" s="1"/>
      <c r="K189" s="1"/>
      <c r="L189" s="1"/>
      <c r="M189" s="1" t="s">
        <v>259</v>
      </c>
      <c r="AR189" s="0" t="s">
        <v>262</v>
      </c>
    </row>
    <row r="190" customFormat="false" ht="15" hidden="false" customHeight="false" outlineLevel="0" collapsed="false">
      <c r="A190" s="1" t="n">
        <v>2387</v>
      </c>
      <c r="B190" s="1"/>
      <c r="C190" s="1" t="n">
        <f aca="false">COUNTIF(F190:AZ190,"EA")+COUNTIF(F190:AZ190,"ALL")+COUNTIF(F190:AZ190,"EA,LA")</f>
        <v>1</v>
      </c>
      <c r="D190" s="1" t="n">
        <f aca="false">COUNTIF(F190:AZ190,"MA")+COUNTIF(F190:AZ190,"ALL")</f>
        <v>1</v>
      </c>
      <c r="E190" s="1" t="n">
        <f aca="false">COUNTIF(F190:AZ190,"LA")+COUNTIF(F190:AZ190,"ALL")+COUNTIF(F190:AZ190,"EA,LA")</f>
        <v>0</v>
      </c>
      <c r="F190" s="1"/>
      <c r="G190" s="1"/>
      <c r="H190" s="1"/>
      <c r="I190" s="1"/>
      <c r="J190" s="1"/>
      <c r="K190" s="1"/>
      <c r="L190" s="1"/>
      <c r="M190" s="1" t="s">
        <v>259</v>
      </c>
      <c r="AR190" s="0" t="s">
        <v>262</v>
      </c>
    </row>
    <row r="191" customFormat="false" ht="15" hidden="false" customHeight="false" outlineLevel="0" collapsed="false">
      <c r="A191" s="1" t="n">
        <v>2388</v>
      </c>
      <c r="B191" s="1"/>
      <c r="C191" s="1" t="n">
        <f aca="false">COUNTIF(F191:AZ191,"EA")+COUNTIF(F191:AZ191,"ALL")+COUNTIF(F191:AZ191,"EA,LA")</f>
        <v>1</v>
      </c>
      <c r="D191" s="1" t="n">
        <f aca="false">COUNTIF(F191:AZ191,"MA")+COUNTIF(F191:AZ191,"ALL")</f>
        <v>1</v>
      </c>
      <c r="E191" s="1" t="n">
        <f aca="false">COUNTIF(F191:AZ191,"LA")+COUNTIF(F191:AZ191,"ALL")+COUNTIF(F191:AZ191,"EA,LA")</f>
        <v>0</v>
      </c>
      <c r="F191" s="1"/>
      <c r="G191" s="1"/>
      <c r="H191" s="1"/>
      <c r="I191" s="1"/>
      <c r="J191" s="1"/>
      <c r="K191" s="1"/>
      <c r="L191" s="1"/>
      <c r="M191" s="1" t="s">
        <v>259</v>
      </c>
      <c r="AR191" s="0" t="s">
        <v>262</v>
      </c>
    </row>
    <row r="192" customFormat="false" ht="15" hidden="false" customHeight="false" outlineLevel="0" collapsed="false">
      <c r="A192" s="1" t="n">
        <v>2389</v>
      </c>
      <c r="B192" s="1"/>
      <c r="C192" s="1" t="n">
        <f aca="false">COUNTIF(F192:AZ192,"EA")+COUNTIF(F192:AZ192,"ALL")+COUNTIF(F192:AZ192,"EA,LA")</f>
        <v>1</v>
      </c>
      <c r="D192" s="1" t="n">
        <f aca="false">COUNTIF(F192:AZ192,"MA")+COUNTIF(F192:AZ192,"ALL")</f>
        <v>1</v>
      </c>
      <c r="E192" s="1" t="n">
        <f aca="false">COUNTIF(F192:AZ192,"LA")+COUNTIF(F192:AZ192,"ALL")+COUNTIF(F192:AZ192,"EA,LA")</f>
        <v>0</v>
      </c>
      <c r="F192" s="1"/>
      <c r="G192" s="1"/>
      <c r="H192" s="1"/>
      <c r="I192" s="1"/>
      <c r="J192" s="1"/>
      <c r="K192" s="1"/>
      <c r="L192" s="1"/>
      <c r="M192" s="1" t="s">
        <v>259</v>
      </c>
      <c r="AR192" s="0" t="s">
        <v>262</v>
      </c>
    </row>
    <row r="193" customFormat="false" ht="15" hidden="false" customHeight="false" outlineLevel="0" collapsed="false">
      <c r="A193" s="1" t="n">
        <v>2390</v>
      </c>
      <c r="B193" s="1"/>
      <c r="C193" s="1" t="n">
        <f aca="false">COUNTIF(F193:AZ193,"EA")+COUNTIF(F193:AZ193,"ALL")+COUNTIF(F193:AZ193,"EA,LA")</f>
        <v>1</v>
      </c>
      <c r="D193" s="1" t="n">
        <f aca="false">COUNTIF(F193:AZ193,"MA")+COUNTIF(F193:AZ193,"ALL")</f>
        <v>1</v>
      </c>
      <c r="E193" s="1" t="n">
        <f aca="false">COUNTIF(F193:AZ193,"LA")+COUNTIF(F193:AZ193,"ALL")+COUNTIF(F193:AZ193,"EA,LA")</f>
        <v>0</v>
      </c>
      <c r="F193" s="1"/>
      <c r="G193" s="1"/>
      <c r="H193" s="1"/>
      <c r="I193" s="1"/>
      <c r="J193" s="1"/>
      <c r="K193" s="1"/>
      <c r="L193" s="1"/>
      <c r="M193" s="1" t="s">
        <v>259</v>
      </c>
      <c r="AR193" s="0" t="s">
        <v>262</v>
      </c>
    </row>
    <row r="194" customFormat="false" ht="15" hidden="false" customHeight="false" outlineLevel="0" collapsed="false">
      <c r="A194" s="1" t="n">
        <v>2391</v>
      </c>
      <c r="B194" s="1"/>
      <c r="C194" s="1" t="n">
        <f aca="false">COUNTIF(F194:AZ194,"EA")+COUNTIF(F194:AZ194,"ALL")+COUNTIF(F194:AZ194,"EA,LA")</f>
        <v>1</v>
      </c>
      <c r="D194" s="1" t="n">
        <f aca="false">COUNTIF(F194:AZ194,"MA")+COUNTIF(F194:AZ194,"ALL")</f>
        <v>1</v>
      </c>
      <c r="E194" s="1" t="n">
        <f aca="false">COUNTIF(F194:AZ194,"LA")+COUNTIF(F194:AZ194,"ALL")+COUNTIF(F194:AZ194,"EA,LA")</f>
        <v>0</v>
      </c>
      <c r="F194" s="1"/>
      <c r="G194" s="1"/>
      <c r="H194" s="1"/>
      <c r="I194" s="1"/>
      <c r="J194" s="1"/>
      <c r="K194" s="1"/>
      <c r="L194" s="1"/>
      <c r="M194" s="1" t="s">
        <v>259</v>
      </c>
      <c r="AR194" s="0" t="s">
        <v>262</v>
      </c>
    </row>
    <row r="195" customFormat="false" ht="15" hidden="false" customHeight="false" outlineLevel="0" collapsed="false">
      <c r="A195" s="1" t="n">
        <v>2392</v>
      </c>
      <c r="B195" s="1"/>
      <c r="C195" s="1" t="n">
        <f aca="false">COUNTIF(F195:AZ195,"EA")+COUNTIF(F195:AZ195,"ALL")+COUNTIF(F195:AZ195,"EA,LA")</f>
        <v>1</v>
      </c>
      <c r="D195" s="1" t="n">
        <f aca="false">COUNTIF(F195:AZ195,"MA")+COUNTIF(F195:AZ195,"ALL")</f>
        <v>1</v>
      </c>
      <c r="E195" s="1" t="n">
        <f aca="false">COUNTIF(F195:AZ195,"LA")+COUNTIF(F195:AZ195,"ALL")+COUNTIF(F195:AZ195,"EA,LA")</f>
        <v>0</v>
      </c>
      <c r="F195" s="1"/>
      <c r="G195" s="1"/>
      <c r="H195" s="1"/>
      <c r="I195" s="1"/>
      <c r="J195" s="1"/>
      <c r="K195" s="1"/>
      <c r="L195" s="1"/>
      <c r="M195" s="1" t="s">
        <v>259</v>
      </c>
      <c r="AR195" s="0" t="s">
        <v>262</v>
      </c>
    </row>
    <row r="196" customFormat="false" ht="15" hidden="false" customHeight="false" outlineLevel="0" collapsed="false">
      <c r="A196" s="1" t="n">
        <v>2393</v>
      </c>
      <c r="B196" s="1"/>
      <c r="C196" s="1" t="n">
        <f aca="false">COUNTIF(F196:AZ196,"EA")+COUNTIF(F196:AZ196,"ALL")+COUNTIF(F196:AZ196,"EA,LA")</f>
        <v>1</v>
      </c>
      <c r="D196" s="1" t="n">
        <f aca="false">COUNTIF(F196:AZ196,"MA")+COUNTIF(F196:AZ196,"ALL")</f>
        <v>1</v>
      </c>
      <c r="E196" s="1" t="n">
        <f aca="false">COUNTIF(F196:AZ196,"LA")+COUNTIF(F196:AZ196,"ALL")+COUNTIF(F196:AZ196,"EA,LA")</f>
        <v>1</v>
      </c>
      <c r="F196" s="1"/>
      <c r="G196" s="1"/>
      <c r="H196" s="1"/>
      <c r="I196" s="1"/>
      <c r="J196" s="1"/>
      <c r="K196" s="1"/>
      <c r="L196" s="1"/>
      <c r="M196" s="1" t="s">
        <v>259</v>
      </c>
      <c r="AA196" s="0" t="s">
        <v>260</v>
      </c>
      <c r="AR196" s="0" t="s">
        <v>262</v>
      </c>
    </row>
    <row r="197" customFormat="false" ht="15" hidden="false" customHeight="false" outlineLevel="0" collapsed="false">
      <c r="A197" s="1" t="n">
        <v>2394</v>
      </c>
      <c r="B197" s="1"/>
      <c r="C197" s="1" t="n">
        <f aca="false">COUNTIF(F197:AZ197,"EA")+COUNTIF(F197:AZ197,"ALL")+COUNTIF(F197:AZ197,"EA,LA")</f>
        <v>1</v>
      </c>
      <c r="D197" s="1" t="n">
        <f aca="false">COUNTIF(F197:AZ197,"MA")+COUNTIF(F197:AZ197,"ALL")</f>
        <v>1</v>
      </c>
      <c r="E197" s="1" t="n">
        <f aca="false">COUNTIF(F197:AZ197,"LA")+COUNTIF(F197:AZ197,"ALL")+COUNTIF(F197:AZ197,"EA,LA")</f>
        <v>1</v>
      </c>
      <c r="F197" s="1"/>
      <c r="G197" s="1"/>
      <c r="H197" s="1"/>
      <c r="I197" s="1"/>
      <c r="J197" s="1"/>
      <c r="K197" s="1"/>
      <c r="L197" s="1"/>
      <c r="M197" s="1" t="s">
        <v>259</v>
      </c>
      <c r="AA197" s="0" t="s">
        <v>260</v>
      </c>
      <c r="AR197" s="0" t="s">
        <v>262</v>
      </c>
    </row>
    <row r="198" customFormat="false" ht="15" hidden="false" customHeight="false" outlineLevel="0" collapsed="false">
      <c r="A198" s="1" t="n">
        <v>2395</v>
      </c>
      <c r="B198" s="1"/>
      <c r="C198" s="1" t="n">
        <f aca="false">COUNTIF(F198:AZ198,"EA")+COUNTIF(F198:AZ198,"ALL")+COUNTIF(F198:AZ198,"EA,LA")</f>
        <v>1</v>
      </c>
      <c r="D198" s="1" t="n">
        <f aca="false">COUNTIF(F198:AZ198,"MA")+COUNTIF(F198:AZ198,"ALL")</f>
        <v>1</v>
      </c>
      <c r="E198" s="1" t="n">
        <f aca="false">COUNTIF(F198:AZ198,"LA")+COUNTIF(F198:AZ198,"ALL")+COUNTIF(F198:AZ198,"EA,LA")</f>
        <v>1</v>
      </c>
      <c r="F198" s="1"/>
      <c r="G198" s="1"/>
      <c r="H198" s="1"/>
      <c r="I198" s="1"/>
      <c r="J198" s="1"/>
      <c r="K198" s="1"/>
      <c r="L198" s="1"/>
      <c r="M198" s="1" t="s">
        <v>259</v>
      </c>
      <c r="AA198" s="0" t="s">
        <v>260</v>
      </c>
      <c r="AR198" s="0" t="s">
        <v>262</v>
      </c>
    </row>
    <row r="199" customFormat="false" ht="15" hidden="false" customHeight="false" outlineLevel="0" collapsed="false">
      <c r="A199" s="1" t="n">
        <v>2396</v>
      </c>
      <c r="B199" s="1"/>
      <c r="C199" s="1" t="n">
        <f aca="false">COUNTIF(F199:AZ199,"EA")+COUNTIF(F199:AZ199,"ALL")+COUNTIF(F199:AZ199,"EA,LA")</f>
        <v>1</v>
      </c>
      <c r="D199" s="1" t="n">
        <f aca="false">COUNTIF(F199:AZ199,"MA")+COUNTIF(F199:AZ199,"ALL")</f>
        <v>1</v>
      </c>
      <c r="E199" s="1" t="n">
        <f aca="false">COUNTIF(F199:AZ199,"LA")+COUNTIF(F199:AZ199,"ALL")+COUNTIF(F199:AZ199,"EA,LA")</f>
        <v>1</v>
      </c>
      <c r="F199" s="1"/>
      <c r="G199" s="1"/>
      <c r="H199" s="1"/>
      <c r="I199" s="1"/>
      <c r="J199" s="1"/>
      <c r="K199" s="1"/>
      <c r="L199" s="1"/>
      <c r="M199" s="1" t="s">
        <v>259</v>
      </c>
      <c r="AA199" s="0" t="s">
        <v>260</v>
      </c>
      <c r="AR199" s="0" t="s">
        <v>262</v>
      </c>
    </row>
    <row r="200" customFormat="false" ht="15" hidden="false" customHeight="false" outlineLevel="0" collapsed="false">
      <c r="A200" s="1" t="n">
        <v>2397</v>
      </c>
      <c r="B200" s="1"/>
      <c r="C200" s="1" t="n">
        <f aca="false">COUNTIF(F200:AZ200,"EA")+COUNTIF(F200:AZ200,"ALL")+COUNTIF(F200:AZ200,"EA,LA")</f>
        <v>1</v>
      </c>
      <c r="D200" s="1" t="n">
        <f aca="false">COUNTIF(F200:AZ200,"MA")+COUNTIF(F200:AZ200,"ALL")</f>
        <v>1</v>
      </c>
      <c r="E200" s="1" t="n">
        <f aca="false">COUNTIF(F200:AZ200,"LA")+COUNTIF(F200:AZ200,"ALL")+COUNTIF(F200:AZ200,"EA,LA")</f>
        <v>1</v>
      </c>
      <c r="F200" s="1"/>
      <c r="G200" s="1"/>
      <c r="H200" s="1"/>
      <c r="I200" s="1"/>
      <c r="J200" s="1"/>
      <c r="K200" s="1"/>
      <c r="L200" s="1"/>
      <c r="M200" s="1" t="s">
        <v>259</v>
      </c>
      <c r="AA200" s="0" t="s">
        <v>260</v>
      </c>
      <c r="AR200" s="0" t="s">
        <v>262</v>
      </c>
    </row>
    <row r="201" customFormat="false" ht="15" hidden="false" customHeight="false" outlineLevel="0" collapsed="false">
      <c r="A201" s="1" t="n">
        <v>2398</v>
      </c>
      <c r="B201" s="1"/>
      <c r="C201" s="1" t="n">
        <f aca="false">COUNTIF(F201:AZ201,"EA")+COUNTIF(F201:AZ201,"ALL")+COUNTIF(F201:AZ201,"EA,LA")</f>
        <v>1</v>
      </c>
      <c r="D201" s="1" t="n">
        <f aca="false">COUNTIF(F201:AZ201,"MA")+COUNTIF(F201:AZ201,"ALL")</f>
        <v>1</v>
      </c>
      <c r="E201" s="1" t="n">
        <f aca="false">COUNTIF(F201:AZ201,"LA")+COUNTIF(F201:AZ201,"ALL")+COUNTIF(F201:AZ201,"EA,LA")</f>
        <v>1</v>
      </c>
      <c r="F201" s="1"/>
      <c r="G201" s="1"/>
      <c r="H201" s="1"/>
      <c r="I201" s="1"/>
      <c r="J201" s="1"/>
      <c r="K201" s="1"/>
      <c r="L201" s="1"/>
      <c r="M201" s="1" t="s">
        <v>259</v>
      </c>
      <c r="AA201" s="0" t="s">
        <v>260</v>
      </c>
      <c r="AR201" s="0" t="s">
        <v>262</v>
      </c>
    </row>
    <row r="202" customFormat="false" ht="15" hidden="false" customHeight="false" outlineLevel="0" collapsed="false">
      <c r="A202" s="1" t="n">
        <v>2399</v>
      </c>
      <c r="B202" s="1"/>
      <c r="C202" s="1" t="n">
        <f aca="false">COUNTIF(F202:AZ202,"EA")+COUNTIF(F202:AZ202,"ALL")+COUNTIF(F202:AZ202,"EA,LA")</f>
        <v>1</v>
      </c>
      <c r="D202" s="1" t="n">
        <f aca="false">COUNTIF(F202:AZ202,"MA")+COUNTIF(F202:AZ202,"ALL")</f>
        <v>0</v>
      </c>
      <c r="E202" s="1" t="n">
        <f aca="false">COUNTIF(F202:AZ202,"LA")+COUNTIF(F202:AZ202,"ALL")+COUNTIF(F202:AZ202,"EA,LA")</f>
        <v>1</v>
      </c>
      <c r="F202" s="1"/>
      <c r="G202" s="1"/>
      <c r="H202" s="1"/>
      <c r="I202" s="1"/>
      <c r="J202" s="1"/>
      <c r="K202" s="1"/>
      <c r="L202" s="1"/>
      <c r="M202" s="1"/>
      <c r="AA202" s="0" t="s">
        <v>260</v>
      </c>
      <c r="AR202" s="0" t="s">
        <v>262</v>
      </c>
    </row>
    <row r="203" customFormat="false" ht="15" hidden="false" customHeight="false" outlineLevel="0" collapsed="false">
      <c r="A203" s="1" t="n">
        <v>2400</v>
      </c>
      <c r="B203" s="1"/>
      <c r="C203" s="1" t="n">
        <f aca="false">COUNTIF(F203:AZ203,"EA")+COUNTIF(F203:AZ203,"ALL")+COUNTIF(F203:AZ203,"EA,LA")</f>
        <v>0</v>
      </c>
      <c r="D203" s="1" t="n">
        <f aca="false">COUNTIF(F203:AZ203,"MA")+COUNTIF(F203:AZ203,"ALL")</f>
        <v>0</v>
      </c>
      <c r="E203" s="1" t="n">
        <f aca="false">COUNTIF(F203:AZ203,"LA")+COUNTIF(F203:AZ203,"ALL")+COUNTIF(F203:AZ203,"EA,LA")</f>
        <v>1</v>
      </c>
      <c r="F203" s="1"/>
      <c r="G203" s="1"/>
      <c r="H203" s="1"/>
      <c r="I203" s="1"/>
      <c r="J203" s="1"/>
      <c r="K203" s="1"/>
      <c r="L203" s="1"/>
      <c r="M203" s="1"/>
      <c r="AA203" s="0" t="s">
        <v>260</v>
      </c>
    </row>
    <row r="204" customFormat="false" ht="15" hidden="false" customHeight="false" outlineLevel="0" collapsed="false">
      <c r="A204" s="1" t="n">
        <v>2401</v>
      </c>
      <c r="B204" s="1"/>
      <c r="C204" s="1" t="n">
        <f aca="false">COUNTIF(F204:AZ204,"EA")+COUNTIF(F204:AZ204,"ALL")+COUNTIF(F204:AZ204,"EA,LA")</f>
        <v>0</v>
      </c>
      <c r="D204" s="1" t="n">
        <f aca="false">COUNTIF(F204:AZ204,"MA")+COUNTIF(F204:AZ204,"ALL")</f>
        <v>0</v>
      </c>
      <c r="E204" s="1" t="n">
        <f aca="false">COUNTIF(F204:AZ204,"LA")+COUNTIF(F204:AZ204,"ALL")+COUNTIF(F204:AZ204,"EA,LA")</f>
        <v>1</v>
      </c>
      <c r="F204" s="1"/>
      <c r="G204" s="1"/>
      <c r="H204" s="1"/>
      <c r="I204" s="1"/>
      <c r="J204" s="1"/>
      <c r="K204" s="1"/>
      <c r="L204" s="1"/>
      <c r="M204" s="1"/>
      <c r="AA204" s="0" t="s">
        <v>260</v>
      </c>
    </row>
    <row r="205" customFormat="false" ht="15" hidden="false" customHeight="false" outlineLevel="0" collapsed="false">
      <c r="A205" s="1" t="n">
        <v>2402</v>
      </c>
      <c r="B205" s="1"/>
      <c r="C205" s="1" t="n">
        <f aca="false">COUNTIF(F205:AZ205,"EA")+COUNTIF(F205:AZ205,"ALL")+COUNTIF(F205:AZ205,"EA,LA")</f>
        <v>0</v>
      </c>
      <c r="D205" s="1" t="n">
        <f aca="false">COUNTIF(F205:AZ205,"MA")+COUNTIF(F205:AZ205,"ALL")</f>
        <v>0</v>
      </c>
      <c r="E205" s="1" t="n">
        <f aca="false">COUNTIF(F205:AZ205,"LA")+COUNTIF(F205:AZ205,"ALL")+COUNTIF(F205:AZ205,"EA,LA")</f>
        <v>1</v>
      </c>
      <c r="F205" s="1"/>
      <c r="G205" s="1"/>
      <c r="H205" s="1"/>
      <c r="I205" s="1"/>
      <c r="J205" s="1"/>
      <c r="K205" s="1"/>
      <c r="L205" s="1"/>
      <c r="M205" s="1"/>
      <c r="AA205" s="0" t="s">
        <v>260</v>
      </c>
    </row>
    <row r="206" customFormat="false" ht="15" hidden="false" customHeight="false" outlineLevel="0" collapsed="false">
      <c r="A206" s="1" t="n">
        <v>2403</v>
      </c>
      <c r="B206" s="1"/>
      <c r="C206" s="1" t="n">
        <f aca="false">COUNTIF(F206:AZ206,"EA")+COUNTIF(F206:AZ206,"ALL")+COUNTIF(F206:AZ206,"EA,LA")</f>
        <v>0</v>
      </c>
      <c r="D206" s="1" t="n">
        <f aca="false">COUNTIF(F206:AZ206,"MA")+COUNTIF(F206:AZ206,"ALL")</f>
        <v>0</v>
      </c>
      <c r="E206" s="1" t="n">
        <f aca="false">COUNTIF(F206:AZ206,"LA")+COUNTIF(F206:AZ206,"ALL")+COUNTIF(F206:AZ206,"EA,LA")</f>
        <v>1</v>
      </c>
      <c r="F206" s="1"/>
      <c r="G206" s="1"/>
      <c r="H206" s="1"/>
      <c r="I206" s="1"/>
      <c r="J206" s="1"/>
      <c r="K206" s="1"/>
      <c r="L206" s="1"/>
      <c r="M206" s="1"/>
      <c r="AA206" s="0" t="s">
        <v>260</v>
      </c>
    </row>
    <row r="207" customFormat="false" ht="15" hidden="false" customHeight="false" outlineLevel="0" collapsed="false">
      <c r="A207" s="1" t="n">
        <v>2404</v>
      </c>
      <c r="B207" s="1"/>
      <c r="C207" s="1" t="n">
        <f aca="false">COUNTIF(F207:AZ207,"EA")+COUNTIF(F207:AZ207,"ALL")+COUNTIF(F207:AZ207,"EA,LA")</f>
        <v>0</v>
      </c>
      <c r="D207" s="1" t="n">
        <f aca="false">COUNTIF(F207:AZ207,"MA")+COUNTIF(F207:AZ207,"ALL")</f>
        <v>0</v>
      </c>
      <c r="E207" s="1" t="n">
        <f aca="false">COUNTIF(F207:AZ207,"LA")+COUNTIF(F207:AZ207,"ALL")+COUNTIF(F207:AZ207,"EA,LA")</f>
        <v>1</v>
      </c>
      <c r="F207" s="1"/>
      <c r="G207" s="1"/>
      <c r="H207" s="1"/>
      <c r="I207" s="1"/>
      <c r="J207" s="1"/>
      <c r="K207" s="1"/>
      <c r="L207" s="1"/>
      <c r="M207" s="1"/>
      <c r="AA207" s="0" t="s">
        <v>260</v>
      </c>
    </row>
    <row r="208" customFormat="false" ht="15" hidden="false" customHeight="false" outlineLevel="0" collapsed="false">
      <c r="A208" s="1" t="n">
        <v>2405</v>
      </c>
      <c r="B208" s="1"/>
      <c r="C208" s="1" t="n">
        <f aca="false">COUNTIF(F208:AZ208,"EA")+COUNTIF(F208:AZ208,"ALL")+COUNTIF(F208:AZ208,"EA,LA")</f>
        <v>0</v>
      </c>
      <c r="D208" s="1" t="n">
        <f aca="false">COUNTIF(F208:AZ208,"MA")+COUNTIF(F208:AZ208,"ALL")</f>
        <v>0</v>
      </c>
      <c r="E208" s="1" t="n">
        <f aca="false">COUNTIF(F208:AZ208,"LA")+COUNTIF(F208:AZ208,"ALL")+COUNTIF(F208:AZ208,"EA,LA")</f>
        <v>1</v>
      </c>
      <c r="F208" s="1"/>
      <c r="G208" s="1"/>
      <c r="H208" s="1"/>
      <c r="I208" s="1"/>
      <c r="J208" s="1"/>
      <c r="K208" s="1"/>
      <c r="L208" s="1"/>
      <c r="M208" s="1"/>
      <c r="AA208" s="0" t="s">
        <v>260</v>
      </c>
    </row>
    <row r="209" customFormat="false" ht="15" hidden="false" customHeight="false" outlineLevel="0" collapsed="false">
      <c r="A209" s="1" t="n">
        <v>2406</v>
      </c>
      <c r="B209" s="1"/>
      <c r="C209" s="1" t="n">
        <f aca="false">COUNTIF(F209:AZ209,"EA")+COUNTIF(F209:AZ209,"ALL")+COUNTIF(F209:AZ209,"EA,LA")</f>
        <v>0</v>
      </c>
      <c r="D209" s="1" t="n">
        <f aca="false">COUNTIF(F209:AZ209,"MA")+COUNTIF(F209:AZ209,"ALL")</f>
        <v>0</v>
      </c>
      <c r="E209" s="1" t="n">
        <f aca="false">COUNTIF(F209:AZ209,"LA")+COUNTIF(F209:AZ209,"ALL")+COUNTIF(F209:AZ209,"EA,LA")</f>
        <v>1</v>
      </c>
      <c r="F209" s="1"/>
      <c r="G209" s="1"/>
      <c r="H209" s="1"/>
      <c r="I209" s="1"/>
      <c r="J209" s="1"/>
      <c r="K209" s="1"/>
      <c r="L209" s="1"/>
      <c r="M209" s="1"/>
      <c r="AA209" s="0" t="s">
        <v>260</v>
      </c>
    </row>
    <row r="210" customFormat="false" ht="15" hidden="false" customHeight="false" outlineLevel="0" collapsed="false">
      <c r="A210" s="1" t="n">
        <v>2407</v>
      </c>
      <c r="B210" s="1"/>
      <c r="C210" s="1" t="n">
        <f aca="false">COUNTIF(F210:AZ210,"EA")+COUNTIF(F210:AZ210,"ALL")+COUNTIF(F210:AZ210,"EA,LA")</f>
        <v>0</v>
      </c>
      <c r="D210" s="1" t="n">
        <f aca="false">COUNTIF(F210:AZ210,"MA")+COUNTIF(F210:AZ210,"ALL")</f>
        <v>0</v>
      </c>
      <c r="E210" s="1" t="n">
        <f aca="false">COUNTIF(F210:AZ210,"LA")+COUNTIF(F210:AZ210,"ALL")+COUNTIF(F210:AZ210,"EA,LA")</f>
        <v>1</v>
      </c>
      <c r="F210" s="1"/>
      <c r="G210" s="1"/>
      <c r="H210" s="1"/>
      <c r="I210" s="1"/>
      <c r="J210" s="1"/>
      <c r="K210" s="1"/>
      <c r="L210" s="1"/>
      <c r="M210" s="1"/>
      <c r="AA210" s="0" t="s">
        <v>260</v>
      </c>
    </row>
    <row r="211" customFormat="false" ht="15" hidden="false" customHeight="false" outlineLevel="0" collapsed="false">
      <c r="A211" s="1" t="n">
        <v>2408</v>
      </c>
      <c r="B211" s="1"/>
      <c r="C211" s="1" t="n">
        <f aca="false">COUNTIF(F211:AZ211,"EA")+COUNTIF(F211:AZ211,"ALL")+COUNTIF(F211:AZ211,"EA,LA")</f>
        <v>0</v>
      </c>
      <c r="D211" s="1" t="n">
        <f aca="false">COUNTIF(F211:AZ211,"MA")+COUNTIF(F211:AZ211,"ALL")</f>
        <v>0</v>
      </c>
      <c r="E211" s="1" t="n">
        <f aca="false">COUNTIF(F211:AZ211,"LA")+COUNTIF(F211:AZ211,"ALL")+COUNTIF(F211:AZ211,"EA,LA")</f>
        <v>1</v>
      </c>
      <c r="F211" s="1"/>
      <c r="G211" s="1"/>
      <c r="H211" s="1"/>
      <c r="I211" s="1"/>
      <c r="J211" s="1"/>
      <c r="K211" s="1"/>
      <c r="L211" s="1"/>
      <c r="M211" s="1"/>
      <c r="AA211" s="0" t="s">
        <v>260</v>
      </c>
    </row>
    <row r="212" customFormat="false" ht="15" hidden="false" customHeight="false" outlineLevel="0" collapsed="false">
      <c r="A212" s="1" t="n">
        <v>2409</v>
      </c>
      <c r="B212" s="1"/>
      <c r="C212" s="1" t="n">
        <f aca="false">COUNTIF(F212:AZ212,"EA")+COUNTIF(F212:AZ212,"ALL")+COUNTIF(F212:AZ212,"EA,LA")</f>
        <v>0</v>
      </c>
      <c r="D212" s="1" t="n">
        <f aca="false">COUNTIF(F212:AZ212,"MA")+COUNTIF(F212:AZ212,"ALL")</f>
        <v>0</v>
      </c>
      <c r="E212" s="1" t="n">
        <f aca="false">COUNTIF(F212:AZ212,"LA")+COUNTIF(F212:AZ212,"ALL")+COUNTIF(F212:AZ212,"EA,LA")</f>
        <v>1</v>
      </c>
      <c r="F212" s="1"/>
      <c r="G212" s="1"/>
      <c r="H212" s="1"/>
      <c r="I212" s="1"/>
      <c r="J212" s="1"/>
      <c r="K212" s="1"/>
      <c r="L212" s="1"/>
      <c r="M212" s="1"/>
      <c r="AA212" s="0" t="s">
        <v>260</v>
      </c>
    </row>
    <row r="213" customFormat="false" ht="15" hidden="false" customHeight="false" outlineLevel="0" collapsed="false">
      <c r="A213" s="1" t="n">
        <v>2410</v>
      </c>
      <c r="B213" s="1"/>
      <c r="C213" s="1" t="n">
        <f aca="false">COUNTIF(F213:AZ213,"EA")+COUNTIF(F213:AZ213,"ALL")+COUNTIF(F213:AZ213,"EA,LA")</f>
        <v>0</v>
      </c>
      <c r="D213" s="1" t="n">
        <f aca="false">COUNTIF(F213:AZ213,"MA")+COUNTIF(F213:AZ213,"ALL")</f>
        <v>0</v>
      </c>
      <c r="E213" s="1" t="n">
        <f aca="false">COUNTIF(F213:AZ213,"LA")+COUNTIF(F213:AZ213,"ALL")+COUNTIF(F213:AZ213,"EA,LA")</f>
        <v>1</v>
      </c>
      <c r="F213" s="1"/>
      <c r="G213" s="1"/>
      <c r="H213" s="1"/>
      <c r="I213" s="1"/>
      <c r="J213" s="1"/>
      <c r="K213" s="1"/>
      <c r="L213" s="1"/>
      <c r="M213" s="1"/>
      <c r="AA213" s="0" t="s">
        <v>260</v>
      </c>
    </row>
    <row r="214" customFormat="false" ht="15" hidden="false" customHeight="false" outlineLevel="0" collapsed="false">
      <c r="A214" s="1" t="n">
        <v>2411</v>
      </c>
      <c r="B214" s="1"/>
      <c r="C214" s="1" t="n">
        <f aca="false">COUNTIF(F214:AZ214,"EA")+COUNTIF(F214:AZ214,"ALL")+COUNTIF(F214:AZ214,"EA,LA")</f>
        <v>0</v>
      </c>
      <c r="D214" s="1" t="n">
        <f aca="false">COUNTIF(F214:AZ214,"MA")+COUNTIF(F214:AZ214,"ALL")</f>
        <v>0</v>
      </c>
      <c r="E214" s="1" t="n">
        <f aca="false">COUNTIF(F214:AZ214,"LA")+COUNTIF(F214:AZ214,"ALL")+COUNTIF(F214:AZ214,"EA,LA")</f>
        <v>1</v>
      </c>
      <c r="F214" s="1"/>
      <c r="G214" s="1"/>
      <c r="H214" s="1"/>
      <c r="I214" s="1"/>
      <c r="J214" s="1"/>
      <c r="K214" s="1"/>
      <c r="L214" s="1"/>
      <c r="M214" s="1"/>
      <c r="AA214" s="0" t="s">
        <v>260</v>
      </c>
    </row>
    <row r="215" customFormat="false" ht="15" hidden="false" customHeight="false" outlineLevel="0" collapsed="false">
      <c r="A215" s="1" t="n">
        <v>2412</v>
      </c>
      <c r="B215" s="1"/>
      <c r="C215" s="1" t="n">
        <f aca="false">COUNTIF(F215:AZ215,"EA")+COUNTIF(F215:AZ215,"ALL")+COUNTIF(F215:AZ215,"EA,LA")</f>
        <v>0</v>
      </c>
      <c r="D215" s="1" t="n">
        <f aca="false">COUNTIF(F215:AZ215,"MA")+COUNTIF(F215:AZ215,"ALL")</f>
        <v>0</v>
      </c>
      <c r="E215" s="1" t="n">
        <f aca="false">COUNTIF(F215:AZ215,"LA")+COUNTIF(F215:AZ215,"ALL")+COUNTIF(F215:AZ215,"EA,LA")</f>
        <v>1</v>
      </c>
      <c r="F215" s="1"/>
      <c r="G215" s="1"/>
      <c r="H215" s="1"/>
      <c r="I215" s="1"/>
      <c r="J215" s="1"/>
      <c r="K215" s="1"/>
      <c r="L215" s="1"/>
      <c r="M215" s="1"/>
      <c r="AA215" s="0" t="s">
        <v>260</v>
      </c>
    </row>
    <row r="216" customFormat="false" ht="15" hidden="false" customHeight="false" outlineLevel="0" collapsed="false">
      <c r="A216" s="1" t="n">
        <v>2413</v>
      </c>
      <c r="B216" s="1"/>
      <c r="C216" s="1" t="n">
        <f aca="false">COUNTIF(F216:AZ216,"EA")+COUNTIF(F216:AZ216,"ALL")+COUNTIF(F216:AZ216,"EA,LA")</f>
        <v>0</v>
      </c>
      <c r="D216" s="1" t="n">
        <f aca="false">COUNTIF(F216:AZ216,"MA")+COUNTIF(F216:AZ216,"ALL")</f>
        <v>0</v>
      </c>
      <c r="E216" s="1" t="n">
        <f aca="false">COUNTIF(F216:AZ216,"LA")+COUNTIF(F216:AZ216,"ALL")+COUNTIF(F216:AZ216,"EA,LA")</f>
        <v>1</v>
      </c>
      <c r="F216" s="1"/>
      <c r="G216" s="1"/>
      <c r="H216" s="1"/>
      <c r="I216" s="1"/>
      <c r="J216" s="1"/>
      <c r="K216" s="1"/>
      <c r="L216" s="1"/>
      <c r="M216" s="1"/>
      <c r="AA216" s="0" t="s">
        <v>260</v>
      </c>
    </row>
    <row r="217" customFormat="false" ht="15" hidden="false" customHeight="false" outlineLevel="0" collapsed="false">
      <c r="A217" s="1" t="n">
        <v>2414</v>
      </c>
      <c r="B217" s="1"/>
      <c r="C217" s="1" t="n">
        <f aca="false">COUNTIF(F217:AZ217,"EA")+COUNTIF(F217:AZ217,"ALL")+COUNTIF(F217:AZ217,"EA,LA")</f>
        <v>0</v>
      </c>
      <c r="D217" s="1" t="n">
        <f aca="false">COUNTIF(F217:AZ217,"MA")+COUNTIF(F217:AZ217,"ALL")</f>
        <v>0</v>
      </c>
      <c r="E217" s="1" t="n">
        <f aca="false">COUNTIF(F217:AZ217,"LA")+COUNTIF(F217:AZ217,"ALL")+COUNTIF(F217:AZ217,"EA,LA")</f>
        <v>1</v>
      </c>
      <c r="F217" s="1"/>
      <c r="G217" s="1"/>
      <c r="H217" s="1"/>
      <c r="I217" s="1"/>
      <c r="J217" s="1"/>
      <c r="K217" s="1"/>
      <c r="L217" s="1"/>
      <c r="M217" s="1"/>
      <c r="AA217" s="0" t="s">
        <v>260</v>
      </c>
    </row>
    <row r="218" customFormat="false" ht="15" hidden="false" customHeight="false" outlineLevel="0" collapsed="false">
      <c r="A218" s="1" t="n">
        <v>2415</v>
      </c>
      <c r="B218" s="1"/>
      <c r="C218" s="1" t="n">
        <f aca="false">COUNTIF(F218:AZ218,"EA")+COUNTIF(F218:AZ218,"ALL")+COUNTIF(F218:AZ218,"EA,LA")</f>
        <v>0</v>
      </c>
      <c r="D218" s="1" t="n">
        <f aca="false">COUNTIF(F218:AZ218,"MA")+COUNTIF(F218:AZ218,"ALL")</f>
        <v>0</v>
      </c>
      <c r="E218" s="1" t="n">
        <f aca="false">COUNTIF(F218:AZ218,"LA")+COUNTIF(F218:AZ218,"ALL")+COUNTIF(F218:AZ218,"EA,LA")</f>
        <v>1</v>
      </c>
      <c r="F218" s="1"/>
      <c r="G218" s="1"/>
      <c r="H218" s="1"/>
      <c r="I218" s="1"/>
      <c r="J218" s="1"/>
      <c r="K218" s="1"/>
      <c r="L218" s="1"/>
      <c r="M218" s="1"/>
      <c r="AA218" s="0" t="s">
        <v>260</v>
      </c>
    </row>
    <row r="219" customFormat="false" ht="15" hidden="false" customHeight="false" outlineLevel="0" collapsed="false">
      <c r="A219" s="1" t="n">
        <v>2416</v>
      </c>
      <c r="B219" s="1"/>
      <c r="C219" s="1" t="n">
        <f aca="false">COUNTIF(F219:AZ219,"EA")+COUNTIF(F219:AZ219,"ALL")+COUNTIF(F219:AZ219,"EA,LA")</f>
        <v>0</v>
      </c>
      <c r="D219" s="1" t="n">
        <f aca="false">COUNTIF(F219:AZ219,"MA")+COUNTIF(F219:AZ219,"ALL")</f>
        <v>0</v>
      </c>
      <c r="E219" s="1" t="n">
        <f aca="false">COUNTIF(F219:AZ219,"LA")+COUNTIF(F219:AZ219,"ALL")+COUNTIF(F219:AZ219,"EA,LA")</f>
        <v>1</v>
      </c>
      <c r="F219" s="1"/>
      <c r="G219" s="1"/>
      <c r="H219" s="1"/>
      <c r="I219" s="1"/>
      <c r="J219" s="1"/>
      <c r="K219" s="1"/>
      <c r="L219" s="1"/>
      <c r="M219" s="1"/>
      <c r="AA219" s="0" t="s">
        <v>260</v>
      </c>
    </row>
    <row r="220" customFormat="false" ht="15" hidden="false" customHeight="false" outlineLevel="0" collapsed="false">
      <c r="A220" s="1" t="n">
        <v>2417</v>
      </c>
      <c r="B220" s="1"/>
      <c r="C220" s="1" t="n">
        <f aca="false">COUNTIF(F220:AZ220,"EA")+COUNTIF(F220:AZ220,"ALL")+COUNTIF(F220:AZ220,"EA,LA")</f>
        <v>0</v>
      </c>
      <c r="D220" s="1" t="n">
        <f aca="false">COUNTIF(F220:AZ220,"MA")+COUNTIF(F220:AZ220,"ALL")</f>
        <v>0</v>
      </c>
      <c r="E220" s="1" t="n">
        <f aca="false">COUNTIF(F220:AZ220,"LA")+COUNTIF(F220:AZ220,"ALL")+COUNTIF(F220:AZ220,"EA,LA")</f>
        <v>1</v>
      </c>
      <c r="F220" s="1"/>
      <c r="G220" s="1"/>
      <c r="H220" s="1"/>
      <c r="I220" s="1"/>
      <c r="J220" s="1"/>
      <c r="K220" s="1"/>
      <c r="L220" s="1"/>
      <c r="M220" s="1"/>
      <c r="AA220" s="0" t="s">
        <v>260</v>
      </c>
    </row>
    <row r="221" customFormat="false" ht="15" hidden="false" customHeight="false" outlineLevel="0" collapsed="false">
      <c r="A221" s="1" t="n">
        <v>2418</v>
      </c>
      <c r="B221" s="1"/>
      <c r="C221" s="1" t="n">
        <f aca="false">COUNTIF(F221:AZ221,"EA")+COUNTIF(F221:AZ221,"ALL")+COUNTIF(F221:AZ221,"EA,LA")</f>
        <v>0</v>
      </c>
      <c r="D221" s="1" t="n">
        <f aca="false">COUNTIF(F221:AZ221,"MA")+COUNTIF(F221:AZ221,"ALL")</f>
        <v>0</v>
      </c>
      <c r="E221" s="1" t="n">
        <f aca="false">COUNTIF(F221:AZ221,"LA")+COUNTIF(F221:AZ221,"ALL")+COUNTIF(F221:AZ221,"EA,LA")</f>
        <v>1</v>
      </c>
      <c r="F221" s="1"/>
      <c r="G221" s="1"/>
      <c r="H221" s="1"/>
      <c r="I221" s="1"/>
      <c r="J221" s="1"/>
      <c r="K221" s="1"/>
      <c r="L221" s="1"/>
      <c r="M221" s="1"/>
      <c r="AA221" s="0" t="s">
        <v>260</v>
      </c>
    </row>
    <row r="222" customFormat="false" ht="15" hidden="false" customHeight="false" outlineLevel="0" collapsed="false">
      <c r="A222" s="1" t="n">
        <v>2419</v>
      </c>
      <c r="B222" s="1"/>
      <c r="C222" s="1" t="n">
        <f aca="false">COUNTIF(F222:AZ222,"EA")+COUNTIF(F222:AZ222,"ALL")+COUNTIF(F222:AZ222,"EA,LA")</f>
        <v>0</v>
      </c>
      <c r="D222" s="1" t="n">
        <f aca="false">COUNTIF(F222:AZ222,"MA")+COUNTIF(F222:AZ222,"ALL")</f>
        <v>0</v>
      </c>
      <c r="E222" s="1" t="n">
        <f aca="false">COUNTIF(F222:AZ222,"LA")+COUNTIF(F222:AZ222,"ALL")+COUNTIF(F222:AZ222,"EA,LA")</f>
        <v>1</v>
      </c>
      <c r="F222" s="1"/>
      <c r="G222" s="1"/>
      <c r="H222" s="1"/>
      <c r="I222" s="1"/>
      <c r="J222" s="1"/>
      <c r="K222" s="1"/>
      <c r="L222" s="1"/>
      <c r="M222" s="1"/>
      <c r="AA222" s="0" t="s">
        <v>260</v>
      </c>
    </row>
    <row r="223" customFormat="false" ht="15" hidden="false" customHeight="false" outlineLevel="0" collapsed="false">
      <c r="A223" s="1" t="n">
        <v>2420</v>
      </c>
      <c r="B223" s="1"/>
      <c r="C223" s="1" t="n">
        <f aca="false">COUNTIF(F223:AZ223,"EA")+COUNTIF(F223:AZ223,"ALL")+COUNTIF(F223:AZ223,"EA,LA")</f>
        <v>0</v>
      </c>
      <c r="D223" s="1" t="n">
        <f aca="false">COUNTIF(F223:AZ223,"MA")+COUNTIF(F223:AZ223,"ALL")</f>
        <v>0</v>
      </c>
      <c r="E223" s="1" t="n">
        <f aca="false">COUNTIF(F223:AZ223,"LA")+COUNTIF(F223:AZ223,"ALL")+COUNTIF(F223:AZ223,"EA,LA")</f>
        <v>1</v>
      </c>
      <c r="F223" s="1"/>
      <c r="G223" s="1"/>
      <c r="H223" s="1"/>
      <c r="I223" s="1"/>
      <c r="J223" s="1"/>
      <c r="K223" s="1"/>
      <c r="L223" s="1"/>
      <c r="M223" s="1"/>
      <c r="N223" s="8"/>
      <c r="AA223" s="0" t="s">
        <v>260</v>
      </c>
    </row>
    <row r="224" customFormat="false" ht="15" hidden="false" customHeight="false" outlineLevel="0" collapsed="false">
      <c r="A224" s="1" t="n">
        <v>2421</v>
      </c>
      <c r="B224" s="1"/>
      <c r="C224" s="1" t="n">
        <f aca="false">COUNTIF(F224:AZ224,"EA")+COUNTIF(F224:AZ224,"ALL")+COUNTIF(F224:AZ224,"EA,LA")</f>
        <v>0</v>
      </c>
      <c r="D224" s="1" t="n">
        <f aca="false">COUNTIF(F224:AZ224,"MA")+COUNTIF(F224:AZ224,"ALL")</f>
        <v>1</v>
      </c>
      <c r="E224" s="1" t="n">
        <f aca="false">COUNTIF(F224:AZ224,"LA")+COUNTIF(F224:AZ224,"ALL")+COUNTIF(F224:AZ224,"EA,LA")</f>
        <v>0</v>
      </c>
      <c r="F224" s="1"/>
      <c r="G224" s="1"/>
      <c r="H224" s="1"/>
      <c r="I224" s="1"/>
      <c r="J224" s="1"/>
      <c r="K224" s="1"/>
      <c r="L224" s="1"/>
      <c r="M224" s="1"/>
      <c r="N224" s="0" t="s">
        <v>259</v>
      </c>
    </row>
    <row r="225" customFormat="false" ht="15" hidden="false" customHeight="false" outlineLevel="0" collapsed="false">
      <c r="A225" s="1" t="n">
        <v>2422</v>
      </c>
      <c r="B225" s="1"/>
      <c r="C225" s="1" t="n">
        <f aca="false">COUNTIF(F225:AZ225,"EA")+COUNTIF(F225:AZ225,"ALL")+COUNTIF(F225:AZ225,"EA,LA")</f>
        <v>0</v>
      </c>
      <c r="D225" s="1" t="n">
        <f aca="false">COUNTIF(F225:AZ225,"MA")+COUNTIF(F225:AZ225,"ALL")</f>
        <v>1</v>
      </c>
      <c r="E225" s="1" t="n">
        <f aca="false">COUNTIF(F225:AZ225,"LA")+COUNTIF(F225:AZ225,"ALL")+COUNTIF(F225:AZ225,"EA,LA")</f>
        <v>0</v>
      </c>
      <c r="F225" s="1"/>
      <c r="G225" s="1"/>
      <c r="H225" s="1"/>
      <c r="I225" s="1"/>
      <c r="J225" s="1"/>
      <c r="K225" s="1"/>
      <c r="L225" s="1"/>
      <c r="M225" s="1"/>
      <c r="N225" s="0" t="s">
        <v>259</v>
      </c>
    </row>
    <row r="226" customFormat="false" ht="15" hidden="false" customHeight="false" outlineLevel="0" collapsed="false">
      <c r="A226" s="1" t="n">
        <v>2423</v>
      </c>
      <c r="B226" s="1"/>
      <c r="C226" s="1" t="n">
        <f aca="false">COUNTIF(F226:AZ226,"EA")+COUNTIF(F226:AZ226,"ALL")+COUNTIF(F226:AZ226,"EA,LA")</f>
        <v>0</v>
      </c>
      <c r="D226" s="1" t="n">
        <f aca="false">COUNTIF(F226:AZ226,"MA")+COUNTIF(F226:AZ226,"ALL")</f>
        <v>1</v>
      </c>
      <c r="E226" s="1" t="n">
        <f aca="false">COUNTIF(F226:AZ226,"LA")+COUNTIF(F226:AZ226,"ALL")+COUNTIF(F226:AZ226,"EA,LA")</f>
        <v>0</v>
      </c>
      <c r="F226" s="1"/>
      <c r="G226" s="1"/>
      <c r="H226" s="1"/>
      <c r="I226" s="1"/>
      <c r="J226" s="1"/>
      <c r="K226" s="1"/>
      <c r="L226" s="1"/>
      <c r="M226" s="1"/>
      <c r="N226" s="0" t="s">
        <v>259</v>
      </c>
    </row>
    <row r="227" customFormat="false" ht="15" hidden="false" customHeight="false" outlineLevel="0" collapsed="false">
      <c r="A227" s="1" t="n">
        <v>2424</v>
      </c>
      <c r="B227" s="1"/>
      <c r="C227" s="1" t="n">
        <f aca="false">COUNTIF(F227:AZ227,"EA")+COUNTIF(F227:AZ227,"ALL")+COUNTIF(F227:AZ227,"EA,LA")</f>
        <v>0</v>
      </c>
      <c r="D227" s="1" t="n">
        <f aca="false">COUNTIF(F227:AZ227,"MA")+COUNTIF(F227:AZ227,"ALL")</f>
        <v>1</v>
      </c>
      <c r="E227" s="1" t="n">
        <f aca="false">COUNTIF(F227:AZ227,"LA")+COUNTIF(F227:AZ227,"ALL")+COUNTIF(F227:AZ227,"EA,LA")</f>
        <v>0</v>
      </c>
      <c r="F227" s="1"/>
      <c r="G227" s="1"/>
      <c r="H227" s="1"/>
      <c r="I227" s="1"/>
      <c r="J227" s="1"/>
      <c r="K227" s="1"/>
      <c r="L227" s="1"/>
      <c r="M227" s="1"/>
      <c r="N227" s="0" t="s">
        <v>259</v>
      </c>
    </row>
    <row r="228" customFormat="false" ht="15" hidden="false" customHeight="false" outlineLevel="0" collapsed="false">
      <c r="A228" s="1" t="n">
        <v>2425</v>
      </c>
      <c r="B228" s="1"/>
      <c r="C228" s="1" t="n">
        <f aca="false">COUNTIF(F228:AZ228,"EA")+COUNTIF(F228:AZ228,"ALL")+COUNTIF(F228:AZ228,"EA,LA")</f>
        <v>0</v>
      </c>
      <c r="D228" s="1" t="n">
        <f aca="false">COUNTIF(F228:AZ228,"MA")+COUNTIF(F228:AZ228,"ALL")</f>
        <v>1</v>
      </c>
      <c r="E228" s="1" t="n">
        <f aca="false">COUNTIF(F228:AZ228,"LA")+COUNTIF(F228:AZ228,"ALL")+COUNTIF(F228:AZ228,"EA,LA")</f>
        <v>0</v>
      </c>
      <c r="F228" s="1"/>
      <c r="G228" s="1"/>
      <c r="H228" s="1"/>
      <c r="I228" s="1"/>
      <c r="J228" s="1"/>
      <c r="K228" s="1"/>
      <c r="L228" s="1"/>
      <c r="M228" s="1"/>
      <c r="N228" s="0" t="s">
        <v>259</v>
      </c>
    </row>
    <row r="229" customFormat="false" ht="15" hidden="false" customHeight="false" outlineLevel="0" collapsed="false">
      <c r="A229" s="1" t="n">
        <v>2426</v>
      </c>
      <c r="B229" s="1"/>
      <c r="C229" s="1" t="n">
        <f aca="false">COUNTIF(F229:AZ229,"EA")+COUNTIF(F229:AZ229,"ALL")+COUNTIF(F229:AZ229,"EA,LA")</f>
        <v>0</v>
      </c>
      <c r="D229" s="1" t="n">
        <f aca="false">COUNTIF(F229:AZ229,"MA")+COUNTIF(F229:AZ229,"ALL")</f>
        <v>1</v>
      </c>
      <c r="E229" s="1" t="n">
        <f aca="false">COUNTIF(F229:AZ229,"LA")+COUNTIF(F229:AZ229,"ALL")+COUNTIF(F229:AZ229,"EA,LA")</f>
        <v>0</v>
      </c>
      <c r="F229" s="1"/>
      <c r="G229" s="1"/>
      <c r="H229" s="1"/>
      <c r="I229" s="1"/>
      <c r="J229" s="1"/>
      <c r="K229" s="1"/>
      <c r="L229" s="1"/>
      <c r="M229" s="1"/>
      <c r="N229" s="0" t="s">
        <v>259</v>
      </c>
    </row>
    <row r="230" customFormat="false" ht="15" hidden="false" customHeight="false" outlineLevel="0" collapsed="false">
      <c r="A230" s="1" t="n">
        <v>2427</v>
      </c>
      <c r="B230" s="1"/>
      <c r="C230" s="1" t="n">
        <f aca="false">COUNTIF(F230:AZ230,"EA")+COUNTIF(F230:AZ230,"ALL")+COUNTIF(F230:AZ230,"EA,LA")</f>
        <v>0</v>
      </c>
      <c r="D230" s="1" t="n">
        <f aca="false">COUNTIF(F230:AZ230,"MA")+COUNTIF(F230:AZ230,"ALL")</f>
        <v>1</v>
      </c>
      <c r="E230" s="1" t="n">
        <f aca="false">COUNTIF(F230:AZ230,"LA")+COUNTIF(F230:AZ230,"ALL")+COUNTIF(F230:AZ230,"EA,LA")</f>
        <v>0</v>
      </c>
      <c r="F230" s="1"/>
      <c r="G230" s="1"/>
      <c r="H230" s="1"/>
      <c r="I230" s="1"/>
      <c r="J230" s="1"/>
      <c r="K230" s="1"/>
      <c r="L230" s="1"/>
      <c r="M230" s="1"/>
      <c r="N230" s="0" t="s">
        <v>259</v>
      </c>
    </row>
    <row r="231" customFormat="false" ht="15" hidden="false" customHeight="false" outlineLevel="0" collapsed="false">
      <c r="A231" s="1" t="n">
        <v>2428</v>
      </c>
      <c r="B231" s="1"/>
      <c r="C231" s="1" t="n">
        <f aca="false">COUNTIF(F231:AZ231,"EA")+COUNTIF(F231:AZ231,"ALL")+COUNTIF(F231:AZ231,"EA,LA")</f>
        <v>0</v>
      </c>
      <c r="D231" s="1" t="n">
        <f aca="false">COUNTIF(F231:AZ231,"MA")+COUNTIF(F231:AZ231,"ALL")</f>
        <v>1</v>
      </c>
      <c r="E231" s="1" t="n">
        <f aca="false">COUNTIF(F231:AZ231,"LA")+COUNTIF(F231:AZ231,"ALL")+COUNTIF(F231:AZ231,"EA,LA")</f>
        <v>0</v>
      </c>
      <c r="F231" s="1"/>
      <c r="G231" s="1"/>
      <c r="H231" s="1"/>
      <c r="I231" s="1"/>
      <c r="J231" s="1"/>
      <c r="K231" s="1"/>
      <c r="L231" s="1"/>
      <c r="M231" s="1"/>
      <c r="N231" s="0" t="s">
        <v>259</v>
      </c>
    </row>
    <row r="232" customFormat="false" ht="15" hidden="false" customHeight="false" outlineLevel="0" collapsed="false">
      <c r="A232" s="1" t="n">
        <v>2429</v>
      </c>
      <c r="B232" s="1"/>
      <c r="C232" s="1" t="n">
        <f aca="false">COUNTIF(F232:AZ232,"EA")+COUNTIF(F232:AZ232,"ALL")+COUNTIF(F232:AZ232,"EA,LA")</f>
        <v>0</v>
      </c>
      <c r="D232" s="1" t="n">
        <f aca="false">COUNTIF(F232:AZ232,"MA")+COUNTIF(F232:AZ232,"ALL")</f>
        <v>1</v>
      </c>
      <c r="E232" s="1" t="n">
        <f aca="false">COUNTIF(F232:AZ232,"LA")+COUNTIF(F232:AZ232,"ALL")+COUNTIF(F232:AZ232,"EA,LA")</f>
        <v>0</v>
      </c>
      <c r="F232" s="1"/>
      <c r="G232" s="1"/>
      <c r="H232" s="1"/>
      <c r="I232" s="1"/>
      <c r="J232" s="1"/>
      <c r="K232" s="1"/>
      <c r="L232" s="1"/>
      <c r="M232" s="1"/>
      <c r="N232" s="0" t="s">
        <v>259</v>
      </c>
    </row>
    <row r="233" customFormat="false" ht="15" hidden="false" customHeight="false" outlineLevel="0" collapsed="false">
      <c r="A233" s="1" t="n">
        <v>2430</v>
      </c>
      <c r="B233" s="1"/>
      <c r="C233" s="1" t="n">
        <f aca="false">COUNTIF(F233:AZ233,"EA")+COUNTIF(F233:AZ233,"ALL")+COUNTIF(F233:AZ233,"EA,LA")</f>
        <v>0</v>
      </c>
      <c r="D233" s="1" t="n">
        <f aca="false">COUNTIF(F233:AZ233,"MA")+COUNTIF(F233:AZ233,"ALL")</f>
        <v>1</v>
      </c>
      <c r="E233" s="1" t="n">
        <f aca="false">COUNTIF(F233:AZ233,"LA")+COUNTIF(F233:AZ233,"ALL")+COUNTIF(F233:AZ233,"EA,LA")</f>
        <v>0</v>
      </c>
      <c r="F233" s="1"/>
      <c r="G233" s="1"/>
      <c r="H233" s="1"/>
      <c r="I233" s="1"/>
      <c r="J233" s="1"/>
      <c r="K233" s="1"/>
      <c r="L233" s="1"/>
      <c r="M233" s="1"/>
      <c r="N233" s="0" t="s">
        <v>259</v>
      </c>
    </row>
    <row r="234" customFormat="false" ht="15" hidden="false" customHeight="false" outlineLevel="0" collapsed="false">
      <c r="A234" s="1" t="n">
        <v>2431</v>
      </c>
      <c r="B234" s="1"/>
      <c r="C234" s="1" t="n">
        <f aca="false">COUNTIF(F234:AZ234,"EA")+COUNTIF(F234:AZ234,"ALL")+COUNTIF(F234:AZ234,"EA,LA")</f>
        <v>0</v>
      </c>
      <c r="D234" s="1" t="n">
        <f aca="false">COUNTIF(F234:AZ234,"MA")+COUNTIF(F234:AZ234,"ALL")</f>
        <v>1</v>
      </c>
      <c r="E234" s="1" t="n">
        <f aca="false">COUNTIF(F234:AZ234,"LA")+COUNTIF(F234:AZ234,"ALL")+COUNTIF(F234:AZ234,"EA,LA")</f>
        <v>0</v>
      </c>
      <c r="F234" s="1"/>
      <c r="G234" s="1"/>
      <c r="H234" s="1"/>
      <c r="I234" s="1"/>
      <c r="J234" s="1"/>
      <c r="K234" s="1"/>
      <c r="L234" s="1"/>
      <c r="M234" s="1"/>
      <c r="N234" s="0" t="s">
        <v>259</v>
      </c>
    </row>
    <row r="235" customFormat="false" ht="15" hidden="false" customHeight="false" outlineLevel="0" collapsed="false">
      <c r="A235" s="1" t="n">
        <v>2432</v>
      </c>
      <c r="B235" s="1"/>
      <c r="C235" s="1" t="n">
        <f aca="false">COUNTIF(F235:AZ235,"EA")+COUNTIF(F235:AZ235,"ALL")+COUNTIF(F235:AZ235,"EA,LA")</f>
        <v>0</v>
      </c>
      <c r="D235" s="1" t="n">
        <f aca="false">COUNTIF(F235:AZ235,"MA")+COUNTIF(F235:AZ235,"ALL")</f>
        <v>1</v>
      </c>
      <c r="E235" s="1" t="n">
        <f aca="false">COUNTIF(F235:AZ235,"LA")+COUNTIF(F235:AZ235,"ALL")+COUNTIF(F235:AZ235,"EA,LA")</f>
        <v>0</v>
      </c>
      <c r="F235" s="1"/>
      <c r="G235" s="1"/>
      <c r="H235" s="1"/>
      <c r="I235" s="1"/>
      <c r="J235" s="1"/>
      <c r="K235" s="1"/>
      <c r="L235" s="1"/>
      <c r="M235" s="1"/>
      <c r="N235" s="0" t="s">
        <v>259</v>
      </c>
    </row>
    <row r="236" customFormat="false" ht="15" hidden="false" customHeight="false" outlineLevel="0" collapsed="false">
      <c r="A236" s="1" t="n">
        <v>2433</v>
      </c>
      <c r="B236" s="1"/>
      <c r="C236" s="1" t="n">
        <f aca="false">COUNTIF(F236:AZ236,"EA")+COUNTIF(F236:AZ236,"ALL")+COUNTIF(F236:AZ236,"EA,LA")</f>
        <v>0</v>
      </c>
      <c r="D236" s="1" t="n">
        <f aca="false">COUNTIF(F236:AZ236,"MA")+COUNTIF(F236:AZ236,"ALL")</f>
        <v>1</v>
      </c>
      <c r="E236" s="1" t="n">
        <f aca="false">COUNTIF(F236:AZ236,"LA")+COUNTIF(F236:AZ236,"ALL")+COUNTIF(F236:AZ236,"EA,LA")</f>
        <v>0</v>
      </c>
      <c r="F236" s="1"/>
      <c r="G236" s="1"/>
      <c r="H236" s="1"/>
      <c r="I236" s="1"/>
      <c r="J236" s="1"/>
      <c r="K236" s="1"/>
      <c r="L236" s="1"/>
      <c r="M236" s="1"/>
      <c r="N236" s="0" t="s">
        <v>259</v>
      </c>
    </row>
    <row r="237" customFormat="false" ht="15" hidden="false" customHeight="false" outlineLevel="0" collapsed="false">
      <c r="A237" s="1" t="n">
        <v>2434</v>
      </c>
      <c r="B237" s="1"/>
      <c r="C237" s="1" t="n">
        <f aca="false">COUNTIF(F237:AZ237,"EA")+COUNTIF(F237:AZ237,"ALL")+COUNTIF(F237:AZ237,"EA,LA")</f>
        <v>0</v>
      </c>
      <c r="D237" s="1" t="n">
        <f aca="false">COUNTIF(F237:AZ237,"MA")+COUNTIF(F237:AZ237,"ALL")</f>
        <v>1</v>
      </c>
      <c r="E237" s="1" t="n">
        <f aca="false">COUNTIF(F237:AZ237,"LA")+COUNTIF(F237:AZ237,"ALL")+COUNTIF(F237:AZ237,"EA,LA")</f>
        <v>0</v>
      </c>
      <c r="F237" s="1"/>
      <c r="G237" s="1"/>
      <c r="H237" s="1"/>
      <c r="I237" s="1"/>
      <c r="J237" s="1"/>
      <c r="K237" s="1"/>
      <c r="L237" s="1"/>
      <c r="M237" s="1"/>
      <c r="N237" s="0" t="s">
        <v>259</v>
      </c>
    </row>
    <row r="238" customFormat="false" ht="15" hidden="false" customHeight="false" outlineLevel="0" collapsed="false">
      <c r="A238" s="1" t="n">
        <v>2435</v>
      </c>
      <c r="B238" s="1"/>
      <c r="C238" s="1" t="n">
        <f aca="false">COUNTIF(F238:AZ238,"EA")+COUNTIF(F238:AZ238,"ALL")+COUNTIF(F238:AZ238,"EA,LA")</f>
        <v>0</v>
      </c>
      <c r="D238" s="1" t="n">
        <f aca="false">COUNTIF(F238:AZ238,"MA")+COUNTIF(F238:AZ238,"ALL")</f>
        <v>1</v>
      </c>
      <c r="E238" s="1" t="n">
        <f aca="false">COUNTIF(F238:AZ238,"LA")+COUNTIF(F238:AZ238,"ALL")+COUNTIF(F238:AZ238,"EA,LA")</f>
        <v>0</v>
      </c>
      <c r="F238" s="1"/>
      <c r="G238" s="1"/>
      <c r="H238" s="1"/>
      <c r="I238" s="1"/>
      <c r="J238" s="1"/>
      <c r="K238" s="1"/>
      <c r="L238" s="1"/>
      <c r="M238" s="1"/>
      <c r="N238" s="0" t="s">
        <v>259</v>
      </c>
    </row>
    <row r="239" customFormat="false" ht="15" hidden="false" customHeight="false" outlineLevel="0" collapsed="false">
      <c r="A239" s="1" t="n">
        <v>2436</v>
      </c>
      <c r="B239" s="1"/>
      <c r="C239" s="1" t="n">
        <f aca="false">COUNTIF(F239:AZ239,"EA")+COUNTIF(F239:AZ239,"ALL")+COUNTIF(F239:AZ239,"EA,LA")</f>
        <v>0</v>
      </c>
      <c r="D239" s="1" t="n">
        <f aca="false">COUNTIF(F239:AZ239,"MA")+COUNTIF(F239:AZ239,"ALL")</f>
        <v>1</v>
      </c>
      <c r="E239" s="1" t="n">
        <f aca="false">COUNTIF(F239:AZ239,"LA")+COUNTIF(F239:AZ239,"ALL")+COUNTIF(F239:AZ239,"EA,LA")</f>
        <v>0</v>
      </c>
      <c r="F239" s="1"/>
      <c r="G239" s="1"/>
      <c r="H239" s="1"/>
      <c r="I239" s="1"/>
      <c r="J239" s="1"/>
      <c r="K239" s="1"/>
      <c r="L239" s="1"/>
      <c r="M239" s="1"/>
      <c r="N239" s="0" t="s">
        <v>259</v>
      </c>
    </row>
    <row r="240" customFormat="false" ht="15" hidden="false" customHeight="false" outlineLevel="0" collapsed="false">
      <c r="A240" s="1" t="n">
        <v>2437</v>
      </c>
      <c r="B240" s="1"/>
      <c r="C240" s="1" t="n">
        <f aca="false">COUNTIF(F240:AZ240,"EA")+COUNTIF(F240:AZ240,"ALL")+COUNTIF(F240:AZ240,"EA,LA")</f>
        <v>0</v>
      </c>
      <c r="D240" s="1" t="n">
        <f aca="false">COUNTIF(F240:AZ240,"MA")+COUNTIF(F240:AZ240,"ALL")</f>
        <v>1</v>
      </c>
      <c r="E240" s="1" t="n">
        <f aca="false">COUNTIF(F240:AZ240,"LA")+COUNTIF(F240:AZ240,"ALL")+COUNTIF(F240:AZ240,"EA,LA")</f>
        <v>0</v>
      </c>
      <c r="F240" s="1"/>
      <c r="G240" s="1"/>
      <c r="H240" s="1"/>
      <c r="I240" s="1"/>
      <c r="J240" s="1"/>
      <c r="K240" s="1"/>
      <c r="L240" s="1"/>
      <c r="M240" s="1"/>
      <c r="N240" s="0" t="s">
        <v>259</v>
      </c>
    </row>
    <row r="241" customFormat="false" ht="15" hidden="false" customHeight="false" outlineLevel="0" collapsed="false">
      <c r="A241" s="1" t="n">
        <v>2438</v>
      </c>
      <c r="B241" s="1"/>
      <c r="C241" s="1" t="n">
        <f aca="false">COUNTIF(F241:AZ241,"EA")+COUNTIF(F241:AZ241,"ALL")+COUNTIF(F241:AZ241,"EA,LA")</f>
        <v>0</v>
      </c>
      <c r="D241" s="1" t="n">
        <f aca="false">COUNTIF(F241:AZ241,"MA")+COUNTIF(F241:AZ241,"ALL")</f>
        <v>1</v>
      </c>
      <c r="E241" s="1" t="n">
        <f aca="false">COUNTIF(F241:AZ241,"LA")+COUNTIF(F241:AZ241,"ALL")+COUNTIF(F241:AZ241,"EA,LA")</f>
        <v>0</v>
      </c>
      <c r="F241" s="1"/>
      <c r="G241" s="1"/>
      <c r="H241" s="1"/>
      <c r="I241" s="1"/>
      <c r="J241" s="1"/>
      <c r="K241" s="1"/>
      <c r="L241" s="1"/>
      <c r="M241" s="1"/>
      <c r="N241" s="0" t="s">
        <v>259</v>
      </c>
    </row>
    <row r="242" customFormat="false" ht="15" hidden="false" customHeight="false" outlineLevel="0" collapsed="false">
      <c r="A242" s="1" t="n">
        <v>2439</v>
      </c>
      <c r="B242" s="1"/>
      <c r="C242" s="1" t="n">
        <f aca="false">COUNTIF(F242:AZ242,"EA")+COUNTIF(F242:AZ242,"ALL")+COUNTIF(F242:AZ242,"EA,LA")</f>
        <v>0</v>
      </c>
      <c r="D242" s="1" t="n">
        <f aca="false">COUNTIF(F242:AZ242,"MA")+COUNTIF(F242:AZ242,"ALL")</f>
        <v>1</v>
      </c>
      <c r="E242" s="1" t="n">
        <f aca="false">COUNTIF(F242:AZ242,"LA")+COUNTIF(F242:AZ242,"ALL")+COUNTIF(F242:AZ242,"EA,LA")</f>
        <v>0</v>
      </c>
      <c r="F242" s="1"/>
      <c r="G242" s="1"/>
      <c r="H242" s="1"/>
      <c r="I242" s="1"/>
      <c r="J242" s="1"/>
      <c r="K242" s="1"/>
      <c r="L242" s="1"/>
      <c r="M242" s="1"/>
      <c r="N242" s="0" t="s">
        <v>259</v>
      </c>
    </row>
    <row r="243" customFormat="false" ht="15" hidden="false" customHeight="false" outlineLevel="0" collapsed="false">
      <c r="A243" s="1" t="n">
        <v>2440</v>
      </c>
      <c r="B243" s="1"/>
      <c r="C243" s="1" t="n">
        <f aca="false">COUNTIF(F243:AZ243,"EA")+COUNTIF(F243:AZ243,"ALL")+COUNTIF(F243:AZ243,"EA,LA")</f>
        <v>0</v>
      </c>
      <c r="D243" s="1" t="n">
        <f aca="false">COUNTIF(F243:AZ243,"MA")+COUNTIF(F243:AZ243,"ALL")</f>
        <v>1</v>
      </c>
      <c r="E243" s="1" t="n">
        <f aca="false">COUNTIF(F243:AZ243,"LA")+COUNTIF(F243:AZ243,"ALL")+COUNTIF(F243:AZ243,"EA,LA")</f>
        <v>0</v>
      </c>
      <c r="F243" s="1"/>
      <c r="G243" s="1"/>
      <c r="H243" s="1"/>
      <c r="I243" s="1"/>
      <c r="J243" s="1"/>
      <c r="K243" s="1"/>
      <c r="L243" s="1"/>
      <c r="M243" s="1"/>
      <c r="N243" s="0" t="s">
        <v>259</v>
      </c>
    </row>
    <row r="244" customFormat="false" ht="15" hidden="false" customHeight="false" outlineLevel="0" collapsed="false">
      <c r="A244" s="1" t="n">
        <v>2441</v>
      </c>
      <c r="B244" s="1"/>
      <c r="C244" s="1" t="n">
        <f aca="false">COUNTIF(F244:AZ244,"EA")+COUNTIF(F244:AZ244,"ALL")+COUNTIF(F244:AZ244,"EA,LA")</f>
        <v>0</v>
      </c>
      <c r="D244" s="1" t="n">
        <f aca="false">COUNTIF(F244:AZ244,"MA")+COUNTIF(F244:AZ244,"ALL")</f>
        <v>1</v>
      </c>
      <c r="E244" s="1" t="n">
        <f aca="false">COUNTIF(F244:AZ244,"LA")+COUNTIF(F244:AZ244,"ALL")+COUNTIF(F244:AZ244,"EA,LA")</f>
        <v>0</v>
      </c>
      <c r="F244" s="1"/>
      <c r="G244" s="1"/>
      <c r="H244" s="1"/>
      <c r="I244" s="1"/>
      <c r="J244" s="1"/>
      <c r="K244" s="1"/>
      <c r="L244" s="1"/>
      <c r="M244" s="1"/>
      <c r="N244" s="0" t="s">
        <v>259</v>
      </c>
    </row>
    <row r="245" customFormat="false" ht="15" hidden="false" customHeight="false" outlineLevel="0" collapsed="false">
      <c r="A245" s="1" t="n">
        <v>2442</v>
      </c>
      <c r="B245" s="1"/>
      <c r="C245" s="1" t="n">
        <f aca="false">COUNTIF(F245:AZ245,"EA")+COUNTIF(F245:AZ245,"ALL")+COUNTIF(F245:AZ245,"EA,LA")</f>
        <v>0</v>
      </c>
      <c r="D245" s="1" t="n">
        <f aca="false">COUNTIF(F245:AZ245,"MA")+COUNTIF(F245:AZ245,"ALL")</f>
        <v>1</v>
      </c>
      <c r="E245" s="1" t="n">
        <f aca="false">COUNTIF(F245:AZ245,"LA")+COUNTIF(F245:AZ245,"ALL")+COUNTIF(F245:AZ245,"EA,LA")</f>
        <v>0</v>
      </c>
      <c r="F245" s="1"/>
      <c r="G245" s="1"/>
      <c r="H245" s="1"/>
      <c r="I245" s="1"/>
      <c r="J245" s="1"/>
      <c r="K245" s="1"/>
      <c r="L245" s="1"/>
      <c r="M245" s="1"/>
      <c r="N245" s="0" t="s">
        <v>259</v>
      </c>
    </row>
    <row r="246" customFormat="false" ht="15" hidden="false" customHeight="false" outlineLevel="0" collapsed="false">
      <c r="A246" s="1" t="n">
        <v>2443</v>
      </c>
      <c r="B246" s="1"/>
      <c r="C246" s="1" t="n">
        <f aca="false">COUNTIF(F246:AZ246,"EA")+COUNTIF(F246:AZ246,"ALL")+COUNTIF(F246:AZ246,"EA,LA")</f>
        <v>0</v>
      </c>
      <c r="D246" s="1" t="n">
        <f aca="false">COUNTIF(F246:AZ246,"MA")+COUNTIF(F246:AZ246,"ALL")</f>
        <v>1</v>
      </c>
      <c r="E246" s="1" t="n">
        <f aca="false">COUNTIF(F246:AZ246,"LA")+COUNTIF(F246:AZ246,"ALL")+COUNTIF(F246:AZ246,"EA,LA")</f>
        <v>0</v>
      </c>
      <c r="F246" s="1"/>
      <c r="G246" s="1"/>
      <c r="H246" s="1"/>
      <c r="I246" s="1"/>
      <c r="J246" s="1"/>
      <c r="K246" s="1"/>
      <c r="L246" s="1"/>
      <c r="M246" s="1"/>
      <c r="N246" s="0" t="s">
        <v>259</v>
      </c>
    </row>
    <row r="247" customFormat="false" ht="15" hidden="false" customHeight="false" outlineLevel="0" collapsed="false">
      <c r="A247" s="1" t="n">
        <v>2444</v>
      </c>
      <c r="B247" s="1"/>
      <c r="C247" s="1" t="n">
        <f aca="false">COUNTIF(F247:AZ247,"EA")+COUNTIF(F247:AZ247,"ALL")+COUNTIF(F247:AZ247,"EA,LA")</f>
        <v>0</v>
      </c>
      <c r="D247" s="1" t="n">
        <f aca="false">COUNTIF(F247:AZ247,"MA")+COUNTIF(F247:AZ247,"ALL")</f>
        <v>1</v>
      </c>
      <c r="E247" s="1" t="n">
        <f aca="false">COUNTIF(F247:AZ247,"LA")+COUNTIF(F247:AZ247,"ALL")+COUNTIF(F247:AZ247,"EA,LA")</f>
        <v>0</v>
      </c>
      <c r="F247" s="1"/>
      <c r="G247" s="1"/>
      <c r="H247" s="1"/>
      <c r="I247" s="1"/>
      <c r="J247" s="1"/>
      <c r="K247" s="1"/>
      <c r="L247" s="1"/>
      <c r="M247" s="1"/>
      <c r="N247" s="0" t="s">
        <v>259</v>
      </c>
    </row>
    <row r="248" customFormat="false" ht="15" hidden="false" customHeight="false" outlineLevel="0" collapsed="false">
      <c r="A248" s="1" t="n">
        <v>2445</v>
      </c>
      <c r="B248" s="1"/>
      <c r="C248" s="1" t="n">
        <f aca="false">COUNTIF(F248:AZ248,"EA")+COUNTIF(F248:AZ248,"ALL")+COUNTIF(F248:AZ248,"EA,LA")</f>
        <v>0</v>
      </c>
      <c r="D248" s="1" t="n">
        <f aca="false">COUNTIF(F248:AZ248,"MA")+COUNTIF(F248:AZ248,"ALL")</f>
        <v>1</v>
      </c>
      <c r="E248" s="1" t="n">
        <f aca="false">COUNTIF(F248:AZ248,"LA")+COUNTIF(F248:AZ248,"ALL")+COUNTIF(F248:AZ248,"EA,LA")</f>
        <v>0</v>
      </c>
      <c r="F248" s="1"/>
      <c r="G248" s="1"/>
      <c r="H248" s="1"/>
      <c r="I248" s="1"/>
      <c r="J248" s="1"/>
      <c r="K248" s="1"/>
      <c r="L248" s="1"/>
      <c r="M248" s="1"/>
      <c r="N248" s="0" t="s">
        <v>259</v>
      </c>
    </row>
    <row r="249" customFormat="false" ht="15" hidden="false" customHeight="false" outlineLevel="0" collapsed="false">
      <c r="A249" s="1" t="n">
        <v>2446</v>
      </c>
      <c r="B249" s="1"/>
      <c r="C249" s="1" t="n">
        <f aca="false">COUNTIF(F249:AZ249,"EA")+COUNTIF(F249:AZ249,"ALL")+COUNTIF(F249:AZ249,"EA,LA")</f>
        <v>0</v>
      </c>
      <c r="D249" s="1" t="n">
        <f aca="false">COUNTIF(F249:AZ249,"MA")+COUNTIF(F249:AZ249,"ALL")</f>
        <v>1</v>
      </c>
      <c r="E249" s="1" t="n">
        <f aca="false">COUNTIF(F249:AZ249,"LA")+COUNTIF(F249:AZ249,"ALL")+COUNTIF(F249:AZ249,"EA,LA")</f>
        <v>0</v>
      </c>
      <c r="F249" s="1"/>
      <c r="G249" s="1"/>
      <c r="H249" s="1"/>
      <c r="I249" s="1"/>
      <c r="J249" s="1"/>
      <c r="K249" s="1"/>
      <c r="L249" s="1"/>
      <c r="M249" s="1"/>
      <c r="N249" s="0" t="s">
        <v>259</v>
      </c>
    </row>
    <row r="250" customFormat="false" ht="15" hidden="false" customHeight="false" outlineLevel="0" collapsed="false">
      <c r="A250" s="1" t="n">
        <v>2447</v>
      </c>
      <c r="B250" s="1"/>
      <c r="C250" s="1" t="n">
        <f aca="false">COUNTIF(F250:AZ250,"EA")+COUNTIF(F250:AZ250,"ALL")+COUNTIF(F250:AZ250,"EA,LA")</f>
        <v>0</v>
      </c>
      <c r="D250" s="1" t="n">
        <f aca="false">COUNTIF(F250:AZ250,"MA")+COUNTIF(F250:AZ250,"ALL")</f>
        <v>1</v>
      </c>
      <c r="E250" s="1" t="n">
        <f aca="false">COUNTIF(F250:AZ250,"LA")+COUNTIF(F250:AZ250,"ALL")+COUNTIF(F250:AZ250,"EA,LA")</f>
        <v>0</v>
      </c>
      <c r="F250" s="1"/>
      <c r="G250" s="1"/>
      <c r="H250" s="1"/>
      <c r="I250" s="1"/>
      <c r="J250" s="1"/>
      <c r="K250" s="1"/>
      <c r="L250" s="1"/>
      <c r="M250" s="1"/>
      <c r="N250" s="0" t="s">
        <v>259</v>
      </c>
    </row>
    <row r="251" customFormat="false" ht="15" hidden="false" customHeight="false" outlineLevel="0" collapsed="false">
      <c r="A251" s="1" t="n">
        <v>2448</v>
      </c>
      <c r="B251" s="1"/>
      <c r="C251" s="1" t="n">
        <f aca="false">COUNTIF(F251:AZ251,"EA")+COUNTIF(F251:AZ251,"ALL")+COUNTIF(F251:AZ251,"EA,LA")</f>
        <v>0</v>
      </c>
      <c r="D251" s="1" t="n">
        <f aca="false">COUNTIF(F251:AZ251,"MA")+COUNTIF(F251:AZ251,"ALL")</f>
        <v>1</v>
      </c>
      <c r="E251" s="1" t="n">
        <f aca="false">COUNTIF(F251:AZ251,"LA")+COUNTIF(F251:AZ251,"ALL")+COUNTIF(F251:AZ251,"EA,LA")</f>
        <v>0</v>
      </c>
      <c r="F251" s="1"/>
      <c r="G251" s="1"/>
      <c r="H251" s="1"/>
      <c r="I251" s="1"/>
      <c r="J251" s="1"/>
      <c r="K251" s="1"/>
      <c r="L251" s="1"/>
      <c r="M251" s="1"/>
      <c r="N251" s="0" t="s">
        <v>259</v>
      </c>
    </row>
    <row r="252" customFormat="false" ht="15" hidden="false" customHeight="false" outlineLevel="0" collapsed="false">
      <c r="A252" s="1" t="n">
        <v>2449</v>
      </c>
      <c r="B252" s="1"/>
      <c r="C252" s="1" t="n">
        <f aca="false">COUNTIF(F252:AZ252,"EA")+COUNTIF(F252:AZ252,"ALL")+COUNTIF(F252:AZ252,"EA,LA")</f>
        <v>0</v>
      </c>
      <c r="D252" s="1" t="n">
        <f aca="false">COUNTIF(F252:AZ252,"MA")+COUNTIF(F252:AZ252,"ALL")</f>
        <v>1</v>
      </c>
      <c r="E252" s="1" t="n">
        <f aca="false">COUNTIF(F252:AZ252,"LA")+COUNTIF(F252:AZ252,"ALL")+COUNTIF(F252:AZ252,"EA,LA")</f>
        <v>0</v>
      </c>
      <c r="F252" s="1"/>
      <c r="G252" s="1"/>
      <c r="H252" s="1"/>
      <c r="I252" s="1"/>
      <c r="J252" s="1"/>
      <c r="K252" s="1"/>
      <c r="L252" s="1"/>
      <c r="M252" s="1"/>
      <c r="N252" s="0" t="s">
        <v>259</v>
      </c>
    </row>
    <row r="253" customFormat="false" ht="15" hidden="false" customHeight="false" outlineLevel="0" collapsed="false">
      <c r="A253" s="1" t="n">
        <v>2450</v>
      </c>
      <c r="B253" s="1"/>
      <c r="C253" s="1" t="n">
        <f aca="false">COUNTIF(F253:AZ253,"EA")+COUNTIF(F253:AZ253,"ALL")+COUNTIF(F253:AZ253,"EA,LA")</f>
        <v>0</v>
      </c>
      <c r="D253" s="1" t="n">
        <f aca="false">COUNTIF(F253:AZ253,"MA")+COUNTIF(F253:AZ253,"ALL")</f>
        <v>1</v>
      </c>
      <c r="E253" s="1" t="n">
        <f aca="false">COUNTIF(F253:AZ253,"LA")+COUNTIF(F253:AZ253,"ALL")+COUNTIF(F253:AZ253,"EA,LA")</f>
        <v>0</v>
      </c>
      <c r="F253" s="1"/>
      <c r="G253" s="1"/>
      <c r="H253" s="1"/>
      <c r="I253" s="1"/>
      <c r="J253" s="1"/>
      <c r="K253" s="1"/>
      <c r="L253" s="1"/>
      <c r="M253" s="1"/>
      <c r="N253" s="0" t="s">
        <v>259</v>
      </c>
    </row>
    <row r="254" customFormat="false" ht="15" hidden="false" customHeight="false" outlineLevel="0" collapsed="false">
      <c r="A254" s="1" t="n">
        <v>2451</v>
      </c>
      <c r="B254" s="1"/>
      <c r="C254" s="1" t="n">
        <f aca="false">COUNTIF(F254:AZ254,"EA")+COUNTIF(F254:AZ254,"ALL")+COUNTIF(F254:AZ254,"EA,LA")</f>
        <v>0</v>
      </c>
      <c r="D254" s="1" t="n">
        <f aca="false">COUNTIF(F254:AZ254,"MA")+COUNTIF(F254:AZ254,"ALL")</f>
        <v>1</v>
      </c>
      <c r="E254" s="1" t="n">
        <f aca="false">COUNTIF(F254:AZ254,"LA")+COUNTIF(F254:AZ254,"ALL")+COUNTIF(F254:AZ254,"EA,LA")</f>
        <v>0</v>
      </c>
      <c r="F254" s="1"/>
      <c r="G254" s="1"/>
      <c r="H254" s="1"/>
      <c r="I254" s="1"/>
      <c r="J254" s="1"/>
      <c r="K254" s="1"/>
      <c r="L254" s="1"/>
      <c r="M254" s="1"/>
      <c r="N254" s="0" t="s">
        <v>259</v>
      </c>
    </row>
    <row r="255" customFormat="false" ht="15" hidden="false" customHeight="false" outlineLevel="0" collapsed="false">
      <c r="A255" s="1" t="n">
        <v>2452</v>
      </c>
      <c r="B255" s="1"/>
      <c r="C255" s="1" t="n">
        <f aca="false">COUNTIF(F255:AZ255,"EA")+COUNTIF(F255:AZ255,"ALL")+COUNTIF(F255:AZ255,"EA,LA")</f>
        <v>0</v>
      </c>
      <c r="D255" s="1" t="n">
        <f aca="false">COUNTIF(F255:AZ255,"MA")+COUNTIF(F255:AZ255,"ALL")</f>
        <v>1</v>
      </c>
      <c r="E255" s="1" t="n">
        <f aca="false">COUNTIF(F255:AZ255,"LA")+COUNTIF(F255:AZ255,"ALL")+COUNTIF(F255:AZ255,"EA,LA")</f>
        <v>0</v>
      </c>
      <c r="F255" s="1"/>
      <c r="G255" s="1"/>
      <c r="H255" s="1"/>
      <c r="I255" s="1"/>
      <c r="J255" s="1"/>
      <c r="K255" s="1"/>
      <c r="L255" s="1"/>
      <c r="M255" s="1"/>
      <c r="N255" s="0" t="s">
        <v>259</v>
      </c>
    </row>
    <row r="256" customFormat="false" ht="15" hidden="false" customHeight="false" outlineLevel="0" collapsed="false">
      <c r="A256" s="1" t="n">
        <v>2453</v>
      </c>
      <c r="B256" s="1"/>
      <c r="C256" s="1" t="n">
        <f aca="false">COUNTIF(F256:AZ256,"EA")+COUNTIF(F256:AZ256,"ALL")+COUNTIF(F256:AZ256,"EA,LA")</f>
        <v>0</v>
      </c>
      <c r="D256" s="1" t="n">
        <f aca="false">COUNTIF(F256:AZ256,"MA")+COUNTIF(F256:AZ256,"ALL")</f>
        <v>1</v>
      </c>
      <c r="E256" s="1" t="n">
        <f aca="false">COUNTIF(F256:AZ256,"LA")+COUNTIF(F256:AZ256,"ALL")+COUNTIF(F256:AZ256,"EA,LA")</f>
        <v>0</v>
      </c>
      <c r="F256" s="1"/>
      <c r="G256" s="1"/>
      <c r="H256" s="1"/>
      <c r="I256" s="1"/>
      <c r="J256" s="1"/>
      <c r="K256" s="1"/>
      <c r="L256" s="1"/>
      <c r="M256" s="1"/>
      <c r="N256" s="0" t="s">
        <v>259</v>
      </c>
    </row>
    <row r="257" customFormat="false" ht="15" hidden="false" customHeight="false" outlineLevel="0" collapsed="false">
      <c r="A257" s="1" t="n">
        <v>2454</v>
      </c>
      <c r="B257" s="1"/>
      <c r="C257" s="1" t="n">
        <f aca="false">COUNTIF(F257:AZ257,"EA")+COUNTIF(F257:AZ257,"ALL")+COUNTIF(F257:AZ257,"EA,LA")</f>
        <v>0</v>
      </c>
      <c r="D257" s="1" t="n">
        <f aca="false">COUNTIF(F257:AZ257,"MA")+COUNTIF(F257:AZ257,"ALL")</f>
        <v>1</v>
      </c>
      <c r="E257" s="1" t="n">
        <f aca="false">COUNTIF(F257:AZ257,"LA")+COUNTIF(F257:AZ257,"ALL")+COUNTIF(F257:AZ257,"EA,LA")</f>
        <v>0</v>
      </c>
      <c r="F257" s="1"/>
      <c r="G257" s="1"/>
      <c r="H257" s="1"/>
      <c r="I257" s="1"/>
      <c r="J257" s="1"/>
      <c r="K257" s="1"/>
      <c r="L257" s="1"/>
      <c r="M257" s="1"/>
      <c r="N257" s="0" t="s">
        <v>259</v>
      </c>
    </row>
    <row r="258" customFormat="false" ht="15" hidden="false" customHeight="false" outlineLevel="0" collapsed="false">
      <c r="A258" s="1" t="n">
        <v>2455</v>
      </c>
      <c r="B258" s="1"/>
      <c r="C258" s="1" t="n">
        <f aca="false">COUNTIF(F258:AZ258,"EA")+COUNTIF(F258:AZ258,"ALL")+COUNTIF(F258:AZ258,"EA,LA")</f>
        <v>0</v>
      </c>
      <c r="D258" s="1" t="n">
        <f aca="false">COUNTIF(F258:AZ258,"MA")+COUNTIF(F258:AZ258,"ALL")</f>
        <v>1</v>
      </c>
      <c r="E258" s="1" t="n">
        <f aca="false">COUNTIF(F258:AZ258,"LA")+COUNTIF(F258:AZ258,"ALL")+COUNTIF(F258:AZ258,"EA,LA")</f>
        <v>0</v>
      </c>
      <c r="F258" s="1"/>
      <c r="G258" s="1"/>
      <c r="H258" s="1"/>
      <c r="I258" s="1"/>
      <c r="J258" s="1"/>
      <c r="K258" s="1"/>
      <c r="L258" s="1"/>
      <c r="M258" s="1"/>
      <c r="N258" s="0" t="s">
        <v>259</v>
      </c>
    </row>
    <row r="259" customFormat="false" ht="15" hidden="false" customHeight="false" outlineLevel="0" collapsed="false">
      <c r="A259" s="1" t="n">
        <v>2456</v>
      </c>
      <c r="B259" s="1"/>
      <c r="C259" s="1" t="n">
        <f aca="false">COUNTIF(F259:AZ259,"EA")+COUNTIF(F259:AZ259,"ALL")+COUNTIF(F259:AZ259,"EA,LA")</f>
        <v>0</v>
      </c>
      <c r="D259" s="1" t="n">
        <f aca="false">COUNTIF(F259:AZ259,"MA")+COUNTIF(F259:AZ259,"ALL")</f>
        <v>1</v>
      </c>
      <c r="E259" s="1" t="n">
        <f aca="false">COUNTIF(F259:AZ259,"LA")+COUNTIF(F259:AZ259,"ALL")+COUNTIF(F259:AZ259,"EA,LA")</f>
        <v>0</v>
      </c>
      <c r="F259" s="1"/>
      <c r="G259" s="1"/>
      <c r="H259" s="1"/>
      <c r="I259" s="1"/>
      <c r="J259" s="1"/>
      <c r="K259" s="1"/>
      <c r="L259" s="1"/>
      <c r="M259" s="1"/>
      <c r="N259" s="0" t="s">
        <v>259</v>
      </c>
    </row>
    <row r="260" customFormat="false" ht="15" hidden="false" customHeight="false" outlineLevel="0" collapsed="false">
      <c r="A260" s="1" t="n">
        <v>2457</v>
      </c>
      <c r="B260" s="1"/>
      <c r="C260" s="1" t="n">
        <f aca="false">COUNTIF(F260:AZ260,"EA")+COUNTIF(F260:AZ260,"ALL")+COUNTIF(F260:AZ260,"EA,LA")</f>
        <v>0</v>
      </c>
      <c r="D260" s="1" t="n">
        <f aca="false">COUNTIF(F260:AZ260,"MA")+COUNTIF(F260:AZ260,"ALL")</f>
        <v>1</v>
      </c>
      <c r="E260" s="1" t="n">
        <f aca="false">COUNTIF(F260:AZ260,"LA")+COUNTIF(F260:AZ260,"ALL")+COUNTIF(F260:AZ260,"EA,LA")</f>
        <v>0</v>
      </c>
      <c r="F260" s="1"/>
      <c r="G260" s="1"/>
      <c r="H260" s="1"/>
      <c r="I260" s="1"/>
      <c r="J260" s="1"/>
      <c r="K260" s="1"/>
      <c r="L260" s="1"/>
      <c r="M260" s="1"/>
      <c r="N260" s="0" t="s">
        <v>259</v>
      </c>
    </row>
    <row r="261" customFormat="false" ht="15" hidden="false" customHeight="false" outlineLevel="0" collapsed="false">
      <c r="A261" s="1" t="n">
        <v>2458</v>
      </c>
      <c r="B261" s="1"/>
      <c r="C261" s="1" t="n">
        <f aca="false">COUNTIF(F261:AZ261,"EA")+COUNTIF(F261:AZ261,"ALL")+COUNTIF(F261:AZ261,"EA,LA")</f>
        <v>0</v>
      </c>
      <c r="D261" s="1" t="n">
        <f aca="false">COUNTIF(F261:AZ261,"MA")+COUNTIF(F261:AZ261,"ALL")</f>
        <v>1</v>
      </c>
      <c r="E261" s="1" t="n">
        <f aca="false">COUNTIF(F261:AZ261,"LA")+COUNTIF(F261:AZ261,"ALL")+COUNTIF(F261:AZ261,"EA,LA")</f>
        <v>0</v>
      </c>
      <c r="F261" s="1"/>
      <c r="G261" s="1"/>
      <c r="H261" s="1"/>
      <c r="I261" s="1"/>
      <c r="J261" s="1"/>
      <c r="K261" s="1"/>
      <c r="L261" s="1"/>
      <c r="M261" s="1"/>
      <c r="N261" s="0" t="s">
        <v>259</v>
      </c>
    </row>
    <row r="262" customFormat="false" ht="15" hidden="false" customHeight="false" outlineLevel="0" collapsed="false">
      <c r="A262" s="1" t="n">
        <v>2459</v>
      </c>
      <c r="B262" s="1"/>
      <c r="C262" s="1" t="n">
        <f aca="false">COUNTIF(F262:AZ262,"EA")+COUNTIF(F262:AZ262,"ALL")+COUNTIF(F262:AZ262,"EA,LA")</f>
        <v>0</v>
      </c>
      <c r="D262" s="1" t="n">
        <f aca="false">COUNTIF(F262:AZ262,"MA")+COUNTIF(F262:AZ262,"ALL")</f>
        <v>1</v>
      </c>
      <c r="E262" s="1" t="n">
        <f aca="false">COUNTIF(F262:AZ262,"LA")+COUNTIF(F262:AZ262,"ALL")+COUNTIF(F262:AZ262,"EA,LA")</f>
        <v>0</v>
      </c>
      <c r="F262" s="1"/>
      <c r="G262" s="1"/>
      <c r="H262" s="1"/>
      <c r="I262" s="1"/>
      <c r="J262" s="1"/>
      <c r="K262" s="1"/>
      <c r="L262" s="1"/>
      <c r="M262" s="1"/>
      <c r="N262" s="0" t="s">
        <v>259</v>
      </c>
    </row>
    <row r="263" customFormat="false" ht="15" hidden="false" customHeight="false" outlineLevel="0" collapsed="false">
      <c r="A263" s="1" t="n">
        <v>2460</v>
      </c>
      <c r="B263" s="1"/>
      <c r="C263" s="1" t="n">
        <f aca="false">COUNTIF(F263:AZ263,"EA")+COUNTIF(F263:AZ263,"ALL")+COUNTIF(F263:AZ263,"EA,LA")</f>
        <v>0</v>
      </c>
      <c r="D263" s="1" t="n">
        <f aca="false">COUNTIF(F263:AZ263,"MA")+COUNTIF(F263:AZ263,"ALL")</f>
        <v>1</v>
      </c>
      <c r="E263" s="1" t="n">
        <f aca="false">COUNTIF(F263:AZ263,"LA")+COUNTIF(F263:AZ263,"ALL")+COUNTIF(F263:AZ263,"EA,LA")</f>
        <v>0</v>
      </c>
      <c r="F263" s="1"/>
      <c r="G263" s="1"/>
      <c r="H263" s="1"/>
      <c r="I263" s="1"/>
      <c r="J263" s="1"/>
      <c r="K263" s="1"/>
      <c r="L263" s="1"/>
      <c r="M263" s="1"/>
      <c r="N263" s="0" t="s">
        <v>259</v>
      </c>
    </row>
    <row r="264" customFormat="false" ht="15" hidden="false" customHeight="false" outlineLevel="0" collapsed="false">
      <c r="A264" s="1" t="n">
        <v>2461</v>
      </c>
      <c r="B264" s="1"/>
      <c r="C264" s="1" t="n">
        <f aca="false">COUNTIF(F264:AZ264,"EA")+COUNTIF(F264:AZ264,"ALL")+COUNTIF(F264:AZ264,"EA,LA")</f>
        <v>0</v>
      </c>
      <c r="D264" s="1" t="n">
        <f aca="false">COUNTIF(F264:AZ264,"MA")+COUNTIF(F264:AZ264,"ALL")</f>
        <v>1</v>
      </c>
      <c r="E264" s="1" t="n">
        <f aca="false">COUNTIF(F264:AZ264,"LA")+COUNTIF(F264:AZ264,"ALL")+COUNTIF(F264:AZ264,"EA,LA")</f>
        <v>0</v>
      </c>
      <c r="F264" s="1"/>
      <c r="G264" s="1"/>
      <c r="H264" s="1"/>
      <c r="I264" s="1"/>
      <c r="J264" s="1"/>
      <c r="K264" s="1"/>
      <c r="L264" s="1"/>
      <c r="M264" s="1"/>
      <c r="N264" s="0" t="s">
        <v>259</v>
      </c>
    </row>
    <row r="265" customFormat="false" ht="15" hidden="false" customHeight="false" outlineLevel="0" collapsed="false">
      <c r="A265" s="1" t="n">
        <v>2462</v>
      </c>
      <c r="B265" s="1"/>
      <c r="C265" s="1" t="n">
        <f aca="false">COUNTIF(F265:AZ265,"EA")+COUNTIF(F265:AZ265,"ALL")+COUNTIF(F265:AZ265,"EA,LA")</f>
        <v>0</v>
      </c>
      <c r="D265" s="1" t="n">
        <f aca="false">COUNTIF(F265:AZ265,"MA")+COUNTIF(F265:AZ265,"ALL")</f>
        <v>1</v>
      </c>
      <c r="E265" s="1" t="n">
        <f aca="false">COUNTIF(F265:AZ265,"LA")+COUNTIF(F265:AZ265,"ALL")+COUNTIF(F265:AZ265,"EA,LA")</f>
        <v>0</v>
      </c>
      <c r="F265" s="1"/>
      <c r="G265" s="1"/>
      <c r="H265" s="1"/>
      <c r="I265" s="1"/>
      <c r="J265" s="1"/>
      <c r="K265" s="1"/>
      <c r="L265" s="1"/>
      <c r="M265" s="1"/>
      <c r="N265" s="0" t="s">
        <v>259</v>
      </c>
    </row>
    <row r="266" customFormat="false" ht="15" hidden="false" customHeight="false" outlineLevel="0" collapsed="false">
      <c r="A266" s="1" t="n">
        <v>2463</v>
      </c>
      <c r="B266" s="1"/>
      <c r="C266" s="1" t="n">
        <f aca="false">COUNTIF(F266:AZ266,"EA")+COUNTIF(F266:AZ266,"ALL")+COUNTIF(F266:AZ266,"EA,LA")</f>
        <v>0</v>
      </c>
      <c r="D266" s="1" t="n">
        <f aca="false">COUNTIF(F266:AZ266,"MA")+COUNTIF(F266:AZ266,"ALL")</f>
        <v>1</v>
      </c>
      <c r="E266" s="1" t="n">
        <f aca="false">COUNTIF(F266:AZ266,"LA")+COUNTIF(F266:AZ266,"ALL")+COUNTIF(F266:AZ266,"EA,LA")</f>
        <v>0</v>
      </c>
      <c r="F266" s="1"/>
      <c r="G266" s="1"/>
      <c r="H266" s="1"/>
      <c r="I266" s="1"/>
      <c r="J266" s="1"/>
      <c r="K266" s="1"/>
      <c r="L266" s="1"/>
      <c r="M266" s="1"/>
      <c r="N266" s="0" t="s">
        <v>259</v>
      </c>
    </row>
    <row r="267" customFormat="false" ht="15" hidden="false" customHeight="false" outlineLevel="0" collapsed="false">
      <c r="A267" s="1" t="n">
        <v>2464</v>
      </c>
      <c r="B267" s="1"/>
      <c r="C267" s="1" t="n">
        <f aca="false">COUNTIF(F267:AZ267,"EA")+COUNTIF(F267:AZ267,"ALL")+COUNTIF(F267:AZ267,"EA,LA")</f>
        <v>0</v>
      </c>
      <c r="D267" s="1" t="n">
        <f aca="false">COUNTIF(F267:AZ267,"MA")+COUNTIF(F267:AZ267,"ALL")</f>
        <v>1</v>
      </c>
      <c r="E267" s="1" t="n">
        <f aca="false">COUNTIF(F267:AZ267,"LA")+COUNTIF(F267:AZ267,"ALL")+COUNTIF(F267:AZ267,"EA,LA")</f>
        <v>0</v>
      </c>
      <c r="F267" s="1"/>
      <c r="G267" s="1"/>
      <c r="H267" s="1"/>
      <c r="I267" s="1"/>
      <c r="J267" s="1"/>
      <c r="K267" s="1"/>
      <c r="L267" s="1"/>
      <c r="M267" s="1"/>
      <c r="N267" s="0" t="s">
        <v>259</v>
      </c>
    </row>
    <row r="268" customFormat="false" ht="15" hidden="false" customHeight="false" outlineLevel="0" collapsed="false">
      <c r="A268" s="1" t="n">
        <v>2465</v>
      </c>
      <c r="B268" s="1"/>
      <c r="C268" s="1" t="n">
        <f aca="false">COUNTIF(F268:AZ268,"EA")+COUNTIF(F268:AZ268,"ALL")+COUNTIF(F268:AZ268,"EA,LA")</f>
        <v>0</v>
      </c>
      <c r="D268" s="1" t="n">
        <f aca="false">COUNTIF(F268:AZ268,"MA")+COUNTIF(F268:AZ268,"ALL")</f>
        <v>1</v>
      </c>
      <c r="E268" s="1" t="n">
        <f aca="false">COUNTIF(F268:AZ268,"LA")+COUNTIF(F268:AZ268,"ALL")+COUNTIF(F268:AZ268,"EA,LA")</f>
        <v>0</v>
      </c>
      <c r="F268" s="1"/>
      <c r="G268" s="1"/>
      <c r="H268" s="1"/>
      <c r="I268" s="1"/>
      <c r="J268" s="1"/>
      <c r="K268" s="1"/>
      <c r="L268" s="1"/>
      <c r="M268" s="1"/>
      <c r="N268" s="0" t="s">
        <v>259</v>
      </c>
    </row>
    <row r="269" customFormat="false" ht="15" hidden="false" customHeight="false" outlineLevel="0" collapsed="false">
      <c r="A269" s="1" t="n">
        <v>2466</v>
      </c>
      <c r="B269" s="1"/>
      <c r="C269" s="1" t="n">
        <f aca="false">COUNTIF(F269:AZ269,"EA")+COUNTIF(F269:AZ269,"ALL")+COUNTIF(F269:AZ269,"EA,LA")</f>
        <v>0</v>
      </c>
      <c r="D269" s="1" t="n">
        <f aca="false">COUNTIF(F269:AZ269,"MA")+COUNTIF(F269:AZ269,"ALL")</f>
        <v>1</v>
      </c>
      <c r="E269" s="1" t="n">
        <f aca="false">COUNTIF(F269:AZ269,"LA")+COUNTIF(F269:AZ269,"ALL")+COUNTIF(F269:AZ269,"EA,LA")</f>
        <v>0</v>
      </c>
      <c r="F269" s="1"/>
      <c r="G269" s="1"/>
      <c r="H269" s="1"/>
      <c r="I269" s="1"/>
      <c r="J269" s="1"/>
      <c r="K269" s="1"/>
      <c r="L269" s="1"/>
      <c r="M269" s="1"/>
      <c r="N269" s="0" t="s">
        <v>259</v>
      </c>
    </row>
    <row r="270" customFormat="false" ht="15" hidden="false" customHeight="false" outlineLevel="0" collapsed="false">
      <c r="A270" s="1" t="n">
        <v>2467</v>
      </c>
      <c r="B270" s="1"/>
      <c r="C270" s="1" t="n">
        <f aca="false">COUNTIF(F270:AZ270,"EA")+COUNTIF(F270:AZ270,"ALL")+COUNTIF(F270:AZ270,"EA,LA")</f>
        <v>0</v>
      </c>
      <c r="D270" s="1" t="n">
        <f aca="false">COUNTIF(F270:AZ270,"MA")+COUNTIF(F270:AZ270,"ALL")</f>
        <v>1</v>
      </c>
      <c r="E270" s="1" t="n">
        <f aca="false">COUNTIF(F270:AZ270,"LA")+COUNTIF(F270:AZ270,"ALL")+COUNTIF(F270:AZ270,"EA,LA")</f>
        <v>0</v>
      </c>
      <c r="F270" s="1"/>
      <c r="G270" s="1"/>
      <c r="H270" s="1"/>
      <c r="I270" s="1"/>
      <c r="J270" s="1"/>
      <c r="K270" s="1"/>
      <c r="L270" s="1"/>
      <c r="M270" s="1"/>
      <c r="N270" s="0" t="s">
        <v>259</v>
      </c>
    </row>
    <row r="271" customFormat="false" ht="15" hidden="false" customHeight="false" outlineLevel="0" collapsed="false">
      <c r="A271" s="1" t="n">
        <v>2468</v>
      </c>
      <c r="B271" s="1"/>
      <c r="C271" s="1" t="n">
        <f aca="false">COUNTIF(F271:AZ271,"EA")+COUNTIF(F271:AZ271,"ALL")+COUNTIF(F271:AZ271,"EA,LA")</f>
        <v>0</v>
      </c>
      <c r="D271" s="1" t="n">
        <f aca="false">COUNTIF(F271:AZ271,"MA")+COUNTIF(F271:AZ271,"ALL")</f>
        <v>1</v>
      </c>
      <c r="E271" s="1" t="n">
        <f aca="false">COUNTIF(F271:AZ271,"LA")+COUNTIF(F271:AZ271,"ALL")+COUNTIF(F271:AZ271,"EA,LA")</f>
        <v>0</v>
      </c>
      <c r="F271" s="1"/>
      <c r="G271" s="1"/>
      <c r="H271" s="1"/>
      <c r="I271" s="1"/>
      <c r="J271" s="1"/>
      <c r="K271" s="1"/>
      <c r="L271" s="1"/>
      <c r="M271" s="1"/>
      <c r="N271" s="0" t="s">
        <v>259</v>
      </c>
    </row>
    <row r="272" customFormat="false" ht="15" hidden="false" customHeight="false" outlineLevel="0" collapsed="false">
      <c r="A272" s="1" t="n">
        <v>2469</v>
      </c>
      <c r="B272" s="1"/>
      <c r="C272" s="1" t="n">
        <f aca="false">COUNTIF(F272:AZ272,"EA")+COUNTIF(F272:AZ272,"ALL")+COUNTIF(F272:AZ272,"EA,LA")</f>
        <v>0</v>
      </c>
      <c r="D272" s="1" t="n">
        <f aca="false">COUNTIF(F272:AZ272,"MA")+COUNTIF(F272:AZ272,"ALL")</f>
        <v>1</v>
      </c>
      <c r="E272" s="1" t="n">
        <f aca="false">COUNTIF(F272:AZ272,"LA")+COUNTIF(F272:AZ272,"ALL")+COUNTIF(F272:AZ272,"EA,LA")</f>
        <v>0</v>
      </c>
      <c r="F272" s="1"/>
      <c r="G272" s="1"/>
      <c r="H272" s="1"/>
      <c r="I272" s="1"/>
      <c r="J272" s="1"/>
      <c r="K272" s="1"/>
      <c r="L272" s="1"/>
      <c r="M272" s="1"/>
      <c r="N272" s="0" t="s">
        <v>259</v>
      </c>
    </row>
    <row r="273" customFormat="false" ht="15" hidden="false" customHeight="false" outlineLevel="0" collapsed="false">
      <c r="A273" s="1" t="n">
        <v>2470</v>
      </c>
      <c r="B273" s="1"/>
      <c r="C273" s="1" t="n">
        <f aca="false">COUNTIF(F273:AZ273,"EA")+COUNTIF(F273:AZ273,"ALL")+COUNTIF(F273:AZ273,"EA,LA")</f>
        <v>0</v>
      </c>
      <c r="D273" s="1" t="n">
        <f aca="false">COUNTIF(F273:AZ273,"MA")+COUNTIF(F273:AZ273,"ALL")</f>
        <v>1</v>
      </c>
      <c r="E273" s="1" t="n">
        <f aca="false">COUNTIF(F273:AZ273,"LA")+COUNTIF(F273:AZ273,"ALL")+COUNTIF(F273:AZ273,"EA,LA")</f>
        <v>0</v>
      </c>
      <c r="F273" s="1"/>
      <c r="G273" s="1"/>
      <c r="H273" s="1"/>
      <c r="I273" s="1"/>
      <c r="J273" s="1"/>
      <c r="K273" s="1"/>
      <c r="L273" s="1"/>
      <c r="M273" s="1"/>
      <c r="N273" s="0" t="s">
        <v>259</v>
      </c>
    </row>
    <row r="274" customFormat="false" ht="15" hidden="false" customHeight="false" outlineLevel="0" collapsed="false">
      <c r="A274" s="1" t="n">
        <v>2471</v>
      </c>
      <c r="B274" s="1"/>
      <c r="C274" s="1" t="n">
        <f aca="false">COUNTIF(F274:AZ274,"EA")+COUNTIF(F274:AZ274,"ALL")+COUNTIF(F274:AZ274,"EA,LA")</f>
        <v>0</v>
      </c>
      <c r="D274" s="1" t="n">
        <f aca="false">COUNTIF(F274:AZ274,"MA")+COUNTIF(F274:AZ274,"ALL")</f>
        <v>1</v>
      </c>
      <c r="E274" s="1" t="n">
        <f aca="false">COUNTIF(F274:AZ274,"LA")+COUNTIF(F274:AZ274,"ALL")+COUNTIF(F274:AZ274,"EA,LA")</f>
        <v>0</v>
      </c>
      <c r="F274" s="1"/>
      <c r="G274" s="1"/>
      <c r="H274" s="1"/>
      <c r="I274" s="1"/>
      <c r="J274" s="1"/>
      <c r="K274" s="1"/>
      <c r="L274" s="1"/>
      <c r="M274" s="1"/>
      <c r="N274" s="0" t="s">
        <v>259</v>
      </c>
    </row>
    <row r="275" customFormat="false" ht="15" hidden="false" customHeight="false" outlineLevel="0" collapsed="false">
      <c r="A275" s="1" t="n">
        <v>2472</v>
      </c>
      <c r="B275" s="1"/>
      <c r="C275" s="1" t="n">
        <f aca="false">COUNTIF(F275:AZ275,"EA")+COUNTIF(F275:AZ275,"ALL")+COUNTIF(F275:AZ275,"EA,LA")</f>
        <v>0</v>
      </c>
      <c r="D275" s="1" t="n">
        <f aca="false">COUNTIF(F275:AZ275,"MA")+COUNTIF(F275:AZ275,"ALL")</f>
        <v>1</v>
      </c>
      <c r="E275" s="1" t="n">
        <f aca="false">COUNTIF(F275:AZ275,"LA")+COUNTIF(F275:AZ275,"ALL")+COUNTIF(F275:AZ275,"EA,LA")</f>
        <v>0</v>
      </c>
      <c r="F275" s="1"/>
      <c r="G275" s="1"/>
      <c r="H275" s="1"/>
      <c r="I275" s="1"/>
      <c r="J275" s="1"/>
      <c r="K275" s="1"/>
      <c r="L275" s="1"/>
      <c r="M275" s="1"/>
      <c r="N275" s="0" t="s">
        <v>259</v>
      </c>
    </row>
    <row r="276" customFormat="false" ht="15" hidden="false" customHeight="false" outlineLevel="0" collapsed="false">
      <c r="A276" s="1" t="n">
        <v>2473</v>
      </c>
      <c r="B276" s="1"/>
      <c r="C276" s="1" t="n">
        <f aca="false">COUNTIF(F276:AZ276,"EA")+COUNTIF(F276:AZ276,"ALL")+COUNTIF(F276:AZ276,"EA,LA")</f>
        <v>0</v>
      </c>
      <c r="D276" s="1" t="n">
        <f aca="false">COUNTIF(F276:AZ276,"MA")+COUNTIF(F276:AZ276,"ALL")</f>
        <v>1</v>
      </c>
      <c r="E276" s="1" t="n">
        <f aca="false">COUNTIF(F276:AZ276,"LA")+COUNTIF(F276:AZ276,"ALL")+COUNTIF(F276:AZ276,"EA,LA")</f>
        <v>0</v>
      </c>
      <c r="F276" s="1"/>
      <c r="G276" s="1"/>
      <c r="H276" s="1"/>
      <c r="I276" s="1"/>
      <c r="J276" s="1"/>
      <c r="K276" s="1"/>
      <c r="L276" s="1"/>
      <c r="M276" s="1"/>
      <c r="N276" s="0" t="s">
        <v>259</v>
      </c>
    </row>
    <row r="277" customFormat="false" ht="15" hidden="false" customHeight="false" outlineLevel="0" collapsed="false">
      <c r="A277" s="1" t="n">
        <v>2474</v>
      </c>
      <c r="B277" s="1"/>
      <c r="C277" s="1" t="n">
        <f aca="false">COUNTIF(F277:AZ277,"EA")+COUNTIF(F277:AZ277,"ALL")+COUNTIF(F277:AZ277,"EA,LA")</f>
        <v>0</v>
      </c>
      <c r="D277" s="1" t="n">
        <f aca="false">COUNTIF(F277:AZ277,"MA")+COUNTIF(F277:AZ277,"ALL")</f>
        <v>1</v>
      </c>
      <c r="E277" s="1" t="n">
        <f aca="false">COUNTIF(F277:AZ277,"LA")+COUNTIF(F277:AZ277,"ALL")+COUNTIF(F277:AZ277,"EA,LA")</f>
        <v>0</v>
      </c>
      <c r="F277" s="1"/>
      <c r="G277" s="1"/>
      <c r="H277" s="1"/>
      <c r="I277" s="1"/>
      <c r="J277" s="1"/>
      <c r="K277" s="1"/>
      <c r="L277" s="1"/>
      <c r="M277" s="1"/>
      <c r="N277" s="0" t="s">
        <v>259</v>
      </c>
    </row>
    <row r="278" customFormat="false" ht="15" hidden="false" customHeight="false" outlineLevel="0" collapsed="false">
      <c r="A278" s="1" t="n">
        <v>2475</v>
      </c>
      <c r="B278" s="1"/>
      <c r="C278" s="1" t="n">
        <f aca="false">COUNTIF(F278:AZ278,"EA")+COUNTIF(F278:AZ278,"ALL")+COUNTIF(F278:AZ278,"EA,LA")</f>
        <v>0</v>
      </c>
      <c r="D278" s="1" t="n">
        <f aca="false">COUNTIF(F278:AZ278,"MA")+COUNTIF(F278:AZ278,"ALL")</f>
        <v>1</v>
      </c>
      <c r="E278" s="1" t="n">
        <f aca="false">COUNTIF(F278:AZ278,"LA")+COUNTIF(F278:AZ278,"ALL")+COUNTIF(F278:AZ278,"EA,LA")</f>
        <v>0</v>
      </c>
      <c r="F278" s="1"/>
      <c r="G278" s="1"/>
      <c r="H278" s="1"/>
      <c r="I278" s="1"/>
      <c r="J278" s="1"/>
      <c r="K278" s="1"/>
      <c r="L278" s="1"/>
      <c r="M278" s="1"/>
      <c r="N278" s="0" t="s">
        <v>259</v>
      </c>
    </row>
    <row r="279" customFormat="false" ht="15" hidden="false" customHeight="false" outlineLevel="0" collapsed="false">
      <c r="A279" s="1" t="n">
        <v>2476</v>
      </c>
      <c r="B279" s="1"/>
      <c r="C279" s="1" t="n">
        <f aca="false">COUNTIF(F279:AZ279,"EA")+COUNTIF(F279:AZ279,"ALL")+COUNTIF(F279:AZ279,"EA,LA")</f>
        <v>0</v>
      </c>
      <c r="D279" s="1" t="n">
        <f aca="false">COUNTIF(F279:AZ279,"MA")+COUNTIF(F279:AZ279,"ALL")</f>
        <v>1</v>
      </c>
      <c r="E279" s="1" t="n">
        <f aca="false">COUNTIF(F279:AZ279,"LA")+COUNTIF(F279:AZ279,"ALL")+COUNTIF(F279:AZ279,"EA,LA")</f>
        <v>0</v>
      </c>
      <c r="F279" s="1"/>
      <c r="G279" s="1"/>
      <c r="H279" s="1"/>
      <c r="I279" s="1"/>
      <c r="J279" s="1"/>
      <c r="K279" s="1"/>
      <c r="L279" s="1"/>
      <c r="M279" s="1"/>
      <c r="N279" s="0" t="s">
        <v>259</v>
      </c>
    </row>
    <row r="280" customFormat="false" ht="15" hidden="false" customHeight="false" outlineLevel="0" collapsed="false">
      <c r="A280" s="1" t="n">
        <v>2477</v>
      </c>
      <c r="B280" s="1"/>
      <c r="C280" s="1" t="n">
        <f aca="false">COUNTIF(F280:AZ280,"EA")+COUNTIF(F280:AZ280,"ALL")+COUNTIF(F280:AZ280,"EA,LA")</f>
        <v>0</v>
      </c>
      <c r="D280" s="1" t="n">
        <f aca="false">COUNTIF(F280:AZ280,"MA")+COUNTIF(F280:AZ280,"ALL")</f>
        <v>1</v>
      </c>
      <c r="E280" s="1" t="n">
        <f aca="false">COUNTIF(F280:AZ280,"LA")+COUNTIF(F280:AZ280,"ALL")+COUNTIF(F280:AZ280,"EA,LA")</f>
        <v>0</v>
      </c>
      <c r="F280" s="1"/>
      <c r="G280" s="1"/>
      <c r="H280" s="1"/>
      <c r="I280" s="1"/>
      <c r="J280" s="1"/>
      <c r="K280" s="1"/>
      <c r="L280" s="1"/>
      <c r="M280" s="1"/>
      <c r="N280" s="0" t="s">
        <v>259</v>
      </c>
    </row>
    <row r="281" customFormat="false" ht="15" hidden="false" customHeight="false" outlineLevel="0" collapsed="false">
      <c r="A281" s="1" t="n">
        <v>2478</v>
      </c>
      <c r="B281" s="1"/>
      <c r="C281" s="1" t="n">
        <f aca="false">COUNTIF(F281:AZ281,"EA")+COUNTIF(F281:AZ281,"ALL")+COUNTIF(F281:AZ281,"EA,LA")</f>
        <v>0</v>
      </c>
      <c r="D281" s="1" t="n">
        <f aca="false">COUNTIF(F281:AZ281,"MA")+COUNTIF(F281:AZ281,"ALL")</f>
        <v>1</v>
      </c>
      <c r="E281" s="1" t="n">
        <f aca="false">COUNTIF(F281:AZ281,"LA")+COUNTIF(F281:AZ281,"ALL")+COUNTIF(F281:AZ281,"EA,LA")</f>
        <v>0</v>
      </c>
      <c r="F281" s="1"/>
      <c r="G281" s="1"/>
      <c r="H281" s="1"/>
      <c r="I281" s="1"/>
      <c r="J281" s="1"/>
      <c r="K281" s="1"/>
      <c r="L281" s="1"/>
      <c r="M281" s="1"/>
      <c r="N281" s="0" t="s">
        <v>259</v>
      </c>
    </row>
    <row r="282" customFormat="false" ht="15" hidden="false" customHeight="false" outlineLevel="0" collapsed="false">
      <c r="A282" s="1" t="n">
        <v>2479</v>
      </c>
      <c r="B282" s="1"/>
      <c r="C282" s="1" t="n">
        <f aca="false">COUNTIF(F282:AZ282,"EA")+COUNTIF(F282:AZ282,"ALL")+COUNTIF(F282:AZ282,"EA,LA")</f>
        <v>0</v>
      </c>
      <c r="D282" s="1" t="n">
        <f aca="false">COUNTIF(F282:AZ282,"MA")+COUNTIF(F282:AZ282,"ALL")</f>
        <v>1</v>
      </c>
      <c r="E282" s="1" t="n">
        <f aca="false">COUNTIF(F282:AZ282,"LA")+COUNTIF(F282:AZ282,"ALL")+COUNTIF(F282:AZ282,"EA,LA")</f>
        <v>0</v>
      </c>
      <c r="F282" s="1"/>
      <c r="G282" s="1"/>
      <c r="H282" s="1"/>
      <c r="I282" s="1"/>
      <c r="J282" s="1"/>
      <c r="K282" s="1"/>
      <c r="L282" s="1"/>
      <c r="M282" s="1"/>
      <c r="N282" s="0" t="s">
        <v>259</v>
      </c>
    </row>
    <row r="283" customFormat="false" ht="15" hidden="false" customHeight="false" outlineLevel="0" collapsed="false">
      <c r="A283" s="1" t="n">
        <v>2480</v>
      </c>
      <c r="B283" s="1"/>
      <c r="C283" s="1" t="n">
        <f aca="false">COUNTIF(F283:AZ283,"EA")+COUNTIF(F283:AZ283,"ALL")+COUNTIF(F283:AZ283,"EA,LA")</f>
        <v>0</v>
      </c>
      <c r="D283" s="1" t="n">
        <f aca="false">COUNTIF(F283:AZ283,"MA")+COUNTIF(F283:AZ283,"ALL")</f>
        <v>1</v>
      </c>
      <c r="E283" s="1" t="n">
        <f aca="false">COUNTIF(F283:AZ283,"LA")+COUNTIF(F283:AZ283,"ALL")+COUNTIF(F283:AZ283,"EA,LA")</f>
        <v>0</v>
      </c>
      <c r="F283" s="1"/>
      <c r="G283" s="1"/>
      <c r="H283" s="1"/>
      <c r="I283" s="1"/>
      <c r="J283" s="1"/>
      <c r="K283" s="1"/>
      <c r="L283" s="1"/>
      <c r="M283" s="1"/>
      <c r="N283" s="0" t="s">
        <v>259</v>
      </c>
    </row>
    <row r="284" customFormat="false" ht="15" hidden="false" customHeight="false" outlineLevel="0" collapsed="false">
      <c r="A284" s="1" t="n">
        <v>2481</v>
      </c>
      <c r="B284" s="1"/>
      <c r="C284" s="1" t="n">
        <f aca="false">COUNTIF(F284:AZ284,"EA")+COUNTIF(F284:AZ284,"ALL")+COUNTIF(F284:AZ284,"EA,LA")</f>
        <v>0</v>
      </c>
      <c r="D284" s="1" t="n">
        <f aca="false">COUNTIF(F284:AZ284,"MA")+COUNTIF(F284:AZ284,"ALL")</f>
        <v>1</v>
      </c>
      <c r="E284" s="1" t="n">
        <f aca="false">COUNTIF(F284:AZ284,"LA")+COUNTIF(F284:AZ284,"ALL")+COUNTIF(F284:AZ284,"EA,LA")</f>
        <v>0</v>
      </c>
      <c r="F284" s="1"/>
      <c r="G284" s="1"/>
      <c r="H284" s="1"/>
      <c r="I284" s="1"/>
      <c r="J284" s="1"/>
      <c r="K284" s="1"/>
      <c r="L284" s="1"/>
      <c r="M284" s="1"/>
      <c r="N284" s="0" t="s">
        <v>259</v>
      </c>
    </row>
    <row r="285" customFormat="false" ht="15" hidden="false" customHeight="false" outlineLevel="0" collapsed="false">
      <c r="A285" s="1" t="n">
        <v>2482</v>
      </c>
      <c r="B285" s="1"/>
      <c r="C285" s="1" t="n">
        <f aca="false">COUNTIF(F285:AZ285,"EA")+COUNTIF(F285:AZ285,"ALL")+COUNTIF(F285:AZ285,"EA,LA")</f>
        <v>0</v>
      </c>
      <c r="D285" s="1" t="n">
        <f aca="false">COUNTIF(F285:AZ285,"MA")+COUNTIF(F285:AZ285,"ALL")</f>
        <v>1</v>
      </c>
      <c r="E285" s="1" t="n">
        <f aca="false">COUNTIF(F285:AZ285,"LA")+COUNTIF(F285:AZ285,"ALL")+COUNTIF(F285:AZ285,"EA,LA")</f>
        <v>0</v>
      </c>
      <c r="F285" s="1"/>
      <c r="G285" s="1"/>
      <c r="H285" s="1"/>
      <c r="I285" s="1"/>
      <c r="J285" s="1"/>
      <c r="K285" s="1"/>
      <c r="L285" s="1"/>
      <c r="M285" s="1"/>
      <c r="N285" s="0" t="s">
        <v>259</v>
      </c>
    </row>
    <row r="286" customFormat="false" ht="15" hidden="false" customHeight="false" outlineLevel="0" collapsed="false">
      <c r="A286" s="1" t="n">
        <v>2483</v>
      </c>
      <c r="B286" s="1"/>
      <c r="C286" s="1" t="n">
        <f aca="false">COUNTIF(F286:AZ286,"EA")+COUNTIF(F286:AZ286,"ALL")+COUNTIF(F286:AZ286,"EA,LA")</f>
        <v>0</v>
      </c>
      <c r="D286" s="1" t="n">
        <f aca="false">COUNTIF(F286:AZ286,"MA")+COUNTIF(F286:AZ286,"ALL")</f>
        <v>1</v>
      </c>
      <c r="E286" s="1" t="n">
        <f aca="false">COUNTIF(F286:AZ286,"LA")+COUNTIF(F286:AZ286,"ALL")+COUNTIF(F286:AZ286,"EA,LA")</f>
        <v>0</v>
      </c>
      <c r="F286" s="1"/>
      <c r="G286" s="1"/>
      <c r="H286" s="1"/>
      <c r="I286" s="1"/>
      <c r="J286" s="1"/>
      <c r="K286" s="1"/>
      <c r="L286" s="1"/>
      <c r="M286" s="1"/>
      <c r="N286" s="0" t="s">
        <v>259</v>
      </c>
    </row>
    <row r="287" customFormat="false" ht="15" hidden="false" customHeight="false" outlineLevel="0" collapsed="false">
      <c r="A287" s="1" t="n">
        <v>2484</v>
      </c>
      <c r="B287" s="1"/>
      <c r="C287" s="1" t="n">
        <f aca="false">COUNTIF(F287:AZ287,"EA")+COUNTIF(F287:AZ287,"ALL")+COUNTIF(F287:AZ287,"EA,LA")</f>
        <v>0</v>
      </c>
      <c r="D287" s="1" t="n">
        <f aca="false">COUNTIF(F287:AZ287,"MA")+COUNTIF(F287:AZ287,"ALL")</f>
        <v>1</v>
      </c>
      <c r="E287" s="1" t="n">
        <f aca="false">COUNTIF(F287:AZ287,"LA")+COUNTIF(F287:AZ287,"ALL")+COUNTIF(F287:AZ287,"EA,LA")</f>
        <v>0</v>
      </c>
      <c r="F287" s="1"/>
      <c r="G287" s="1"/>
      <c r="H287" s="1"/>
      <c r="I287" s="1"/>
      <c r="J287" s="1"/>
      <c r="K287" s="1"/>
      <c r="L287" s="1"/>
      <c r="M287" s="1"/>
      <c r="N287" s="0" t="s">
        <v>259</v>
      </c>
    </row>
    <row r="288" customFormat="false" ht="15" hidden="false" customHeight="false" outlineLevel="0" collapsed="false">
      <c r="A288" s="1" t="n">
        <v>2485</v>
      </c>
      <c r="B288" s="1"/>
      <c r="C288" s="1" t="n">
        <f aca="false">COUNTIF(F288:AZ288,"EA")+COUNTIF(F288:AZ288,"ALL")+COUNTIF(F288:AZ288,"EA,LA")</f>
        <v>0</v>
      </c>
      <c r="D288" s="1" t="n">
        <f aca="false">COUNTIF(F288:AZ288,"MA")+COUNTIF(F288:AZ288,"ALL")</f>
        <v>1</v>
      </c>
      <c r="E288" s="1" t="n">
        <f aca="false">COUNTIF(F288:AZ288,"LA")+COUNTIF(F288:AZ288,"ALL")+COUNTIF(F288:AZ288,"EA,LA")</f>
        <v>0</v>
      </c>
      <c r="F288" s="1"/>
      <c r="G288" s="1"/>
      <c r="H288" s="1"/>
      <c r="I288" s="1"/>
      <c r="J288" s="1"/>
      <c r="K288" s="1"/>
      <c r="L288" s="1"/>
      <c r="M288" s="1"/>
      <c r="N288" s="0" t="s">
        <v>259</v>
      </c>
    </row>
    <row r="289" customFormat="false" ht="15" hidden="false" customHeight="false" outlineLevel="0" collapsed="false">
      <c r="A289" s="1" t="n">
        <v>2486</v>
      </c>
      <c r="B289" s="1"/>
      <c r="C289" s="1" t="n">
        <f aca="false">COUNTIF(F289:AZ289,"EA")+COUNTIF(F289:AZ289,"ALL")+COUNTIF(F289:AZ289,"EA,LA")</f>
        <v>0</v>
      </c>
      <c r="D289" s="1" t="n">
        <f aca="false">COUNTIF(F289:AZ289,"MA")+COUNTIF(F289:AZ289,"ALL")</f>
        <v>1</v>
      </c>
      <c r="E289" s="1" t="n">
        <f aca="false">COUNTIF(F289:AZ289,"LA")+COUNTIF(F289:AZ289,"ALL")+COUNTIF(F289:AZ289,"EA,LA")</f>
        <v>0</v>
      </c>
      <c r="F289" s="1"/>
      <c r="G289" s="1"/>
      <c r="H289" s="1"/>
      <c r="I289" s="1"/>
      <c r="J289" s="1"/>
      <c r="K289" s="1"/>
      <c r="L289" s="1"/>
      <c r="M289" s="1"/>
      <c r="N289" s="0" t="s">
        <v>259</v>
      </c>
    </row>
    <row r="290" customFormat="false" ht="15" hidden="false" customHeight="false" outlineLevel="0" collapsed="false">
      <c r="A290" s="1" t="n">
        <v>2487</v>
      </c>
      <c r="B290" s="1"/>
      <c r="C290" s="1" t="n">
        <f aca="false">COUNTIF(F290:AZ290,"EA")+COUNTIF(F290:AZ290,"ALL")+COUNTIF(F290:AZ290,"EA,LA")</f>
        <v>0</v>
      </c>
      <c r="D290" s="1" t="n">
        <f aca="false">COUNTIF(F290:AZ290,"MA")+COUNTIF(F290:AZ290,"ALL")</f>
        <v>1</v>
      </c>
      <c r="E290" s="1" t="n">
        <f aca="false">COUNTIF(F290:AZ290,"LA")+COUNTIF(F290:AZ290,"ALL")+COUNTIF(F290:AZ290,"EA,LA")</f>
        <v>0</v>
      </c>
      <c r="F290" s="1"/>
      <c r="G290" s="1"/>
      <c r="H290" s="1"/>
      <c r="I290" s="1"/>
      <c r="J290" s="1"/>
      <c r="K290" s="1"/>
      <c r="L290" s="1"/>
      <c r="M290" s="1"/>
      <c r="N290" s="0" t="s">
        <v>259</v>
      </c>
    </row>
    <row r="291" customFormat="false" ht="15" hidden="false" customHeight="false" outlineLevel="0" collapsed="false">
      <c r="A291" s="1" t="n">
        <v>2488</v>
      </c>
      <c r="B291" s="1"/>
      <c r="C291" s="1" t="n">
        <f aca="false">COUNTIF(F291:AZ291,"EA")+COUNTIF(F291:AZ291,"ALL")+COUNTIF(F291:AZ291,"EA,LA")</f>
        <v>0</v>
      </c>
      <c r="D291" s="1" t="n">
        <f aca="false">COUNTIF(F291:AZ291,"MA")+COUNTIF(F291:AZ291,"ALL")</f>
        <v>1</v>
      </c>
      <c r="E291" s="1" t="n">
        <f aca="false">COUNTIF(F291:AZ291,"LA")+COUNTIF(F291:AZ291,"ALL")+COUNTIF(F291:AZ291,"EA,LA")</f>
        <v>0</v>
      </c>
      <c r="F291" s="1"/>
      <c r="G291" s="1" t="s">
        <v>259</v>
      </c>
      <c r="H291" s="1"/>
      <c r="I291" s="1"/>
      <c r="J291" s="1"/>
      <c r="K291" s="1"/>
      <c r="L291" s="1"/>
      <c r="M291" s="1"/>
    </row>
    <row r="292" customFormat="false" ht="15" hidden="false" customHeight="false" outlineLevel="0" collapsed="false">
      <c r="A292" s="1" t="n">
        <v>2489</v>
      </c>
      <c r="B292" s="1"/>
      <c r="C292" s="1" t="n">
        <f aca="false">COUNTIF(F292:AZ292,"EA")+COUNTIF(F292:AZ292,"ALL")+COUNTIF(F292:AZ292,"EA,LA")</f>
        <v>0</v>
      </c>
      <c r="D292" s="1" t="n">
        <f aca="false">COUNTIF(F292:AZ292,"MA")+COUNTIF(F292:AZ292,"ALL")</f>
        <v>1</v>
      </c>
      <c r="E292" s="1" t="n">
        <f aca="false">COUNTIF(F292:AZ292,"LA")+COUNTIF(F292:AZ292,"ALL")+COUNTIF(F292:AZ292,"EA,LA")</f>
        <v>0</v>
      </c>
      <c r="F292" s="1"/>
      <c r="G292" s="1" t="s">
        <v>259</v>
      </c>
      <c r="H292" s="1"/>
      <c r="I292" s="1"/>
      <c r="J292" s="1"/>
      <c r="K292" s="1"/>
      <c r="L292" s="1"/>
      <c r="M292" s="1"/>
    </row>
    <row r="293" customFormat="false" ht="15" hidden="false" customHeight="false" outlineLevel="0" collapsed="false">
      <c r="A293" s="1" t="n">
        <v>2490</v>
      </c>
      <c r="B293" s="1"/>
      <c r="C293" s="1" t="n">
        <f aca="false">COUNTIF(F293:AZ293,"EA")+COUNTIF(F293:AZ293,"ALL")+COUNTIF(F293:AZ293,"EA,LA")</f>
        <v>1</v>
      </c>
      <c r="D293" s="1" t="n">
        <f aca="false">COUNTIF(F293:AZ293,"MA")+COUNTIF(F293:AZ293,"ALL")</f>
        <v>1</v>
      </c>
      <c r="E293" s="1" t="n">
        <f aca="false">COUNTIF(F293:AZ293,"LA")+COUNTIF(F293:AZ293,"ALL")+COUNTIF(F293:AZ293,"EA,LA")</f>
        <v>1</v>
      </c>
      <c r="F293" s="1"/>
      <c r="G293" s="1"/>
      <c r="H293" s="1"/>
      <c r="I293" s="1"/>
      <c r="J293" s="1"/>
      <c r="K293" s="1"/>
      <c r="L293" s="1"/>
      <c r="M293" s="1"/>
      <c r="AT293" s="0" t="s">
        <v>258</v>
      </c>
    </row>
    <row r="294" customFormat="false" ht="15" hidden="false" customHeight="false" outlineLevel="0" collapsed="false">
      <c r="A294" s="1" t="n">
        <v>2491</v>
      </c>
      <c r="B294" s="1"/>
      <c r="C294" s="1" t="n">
        <f aca="false">COUNTIF(F294:AZ294,"EA")+COUNTIF(F294:AZ294,"ALL")+COUNTIF(F294:AZ294,"EA,LA")</f>
        <v>1</v>
      </c>
      <c r="D294" s="1" t="n">
        <f aca="false">COUNTIF(F294:AZ294,"MA")+COUNTIF(F294:AZ294,"ALL")</f>
        <v>1</v>
      </c>
      <c r="E294" s="1" t="n">
        <f aca="false">COUNTIF(F294:AZ294,"LA")+COUNTIF(F294:AZ294,"ALL")+COUNTIF(F294:AZ294,"EA,LA")</f>
        <v>1</v>
      </c>
      <c r="F294" s="1"/>
      <c r="G294" s="1"/>
      <c r="H294" s="1"/>
      <c r="I294" s="1"/>
      <c r="J294" s="1"/>
      <c r="K294" s="1"/>
      <c r="L294" s="1"/>
      <c r="M294" s="1"/>
      <c r="AT294" s="0" t="s">
        <v>258</v>
      </c>
    </row>
    <row r="295" customFormat="false" ht="15" hidden="false" customHeight="false" outlineLevel="0" collapsed="false">
      <c r="A295" s="1" t="n">
        <v>2492</v>
      </c>
      <c r="B295" s="1"/>
      <c r="C295" s="1" t="n">
        <f aca="false">COUNTIF(F295:AZ295,"EA")+COUNTIF(F295:AZ295,"ALL")+COUNTIF(F295:AZ295,"EA,LA")</f>
        <v>1</v>
      </c>
      <c r="D295" s="1" t="n">
        <f aca="false">COUNTIF(F295:AZ295,"MA")+COUNTIF(F295:AZ295,"ALL")</f>
        <v>1</v>
      </c>
      <c r="E295" s="1" t="n">
        <f aca="false">COUNTIF(F295:AZ295,"LA")+COUNTIF(F295:AZ295,"ALL")+COUNTIF(F295:AZ295,"EA,LA")</f>
        <v>1</v>
      </c>
      <c r="F295" s="1"/>
      <c r="G295" s="1"/>
      <c r="H295" s="1"/>
      <c r="I295" s="1"/>
      <c r="J295" s="1"/>
      <c r="K295" s="1"/>
      <c r="L295" s="1"/>
      <c r="M295" s="1"/>
      <c r="AT295" s="0" t="s">
        <v>258</v>
      </c>
    </row>
    <row r="296" customFormat="false" ht="15" hidden="false" customHeight="false" outlineLevel="0" collapsed="false">
      <c r="A296" s="1" t="n">
        <v>2493</v>
      </c>
      <c r="B296" s="1"/>
      <c r="C296" s="1" t="n">
        <f aca="false">COUNTIF(F296:AZ296,"EA")+COUNTIF(F296:AZ296,"ALL")+COUNTIF(F296:AZ296,"EA,LA")</f>
        <v>1</v>
      </c>
      <c r="D296" s="1" t="n">
        <f aca="false">COUNTIF(F296:AZ296,"MA")+COUNTIF(F296:AZ296,"ALL")</f>
        <v>1</v>
      </c>
      <c r="E296" s="1" t="n">
        <f aca="false">COUNTIF(F296:AZ296,"LA")+COUNTIF(F296:AZ296,"ALL")+COUNTIF(F296:AZ296,"EA,LA")</f>
        <v>1</v>
      </c>
      <c r="F296" s="1"/>
      <c r="G296" s="1"/>
      <c r="H296" s="1"/>
      <c r="I296" s="1"/>
      <c r="J296" s="1"/>
      <c r="K296" s="1"/>
      <c r="L296" s="1"/>
      <c r="M296" s="1"/>
      <c r="AT296" s="0" t="s">
        <v>258</v>
      </c>
    </row>
    <row r="297" customFormat="false" ht="15" hidden="false" customHeight="false" outlineLevel="0" collapsed="false">
      <c r="A297" s="1" t="n">
        <v>2494</v>
      </c>
      <c r="B297" s="1"/>
      <c r="C297" s="1" t="n">
        <f aca="false">COUNTIF(F297:AZ297,"EA")+COUNTIF(F297:AZ297,"ALL")+COUNTIF(F297:AZ297,"EA,LA")</f>
        <v>1</v>
      </c>
      <c r="D297" s="1" t="n">
        <f aca="false">COUNTIF(F297:AZ297,"MA")+COUNTIF(F297:AZ297,"ALL")</f>
        <v>1</v>
      </c>
      <c r="E297" s="1" t="n">
        <f aca="false">COUNTIF(F297:AZ297,"LA")+COUNTIF(F297:AZ297,"ALL")+COUNTIF(F297:AZ297,"EA,LA")</f>
        <v>1</v>
      </c>
      <c r="F297" s="1"/>
      <c r="G297" s="1"/>
      <c r="H297" s="1"/>
      <c r="I297" s="1"/>
      <c r="J297" s="1"/>
      <c r="K297" s="1"/>
      <c r="L297" s="1"/>
      <c r="M297" s="1"/>
      <c r="AT297" s="0" t="s">
        <v>258</v>
      </c>
    </row>
    <row r="298" customFormat="false" ht="15" hidden="false" customHeight="false" outlineLevel="0" collapsed="false">
      <c r="A298" s="1" t="n">
        <v>2495</v>
      </c>
      <c r="B298" s="1"/>
      <c r="C298" s="1" t="n">
        <f aca="false">COUNTIF(F298:AZ298,"EA")+COUNTIF(F298:AZ298,"ALL")+COUNTIF(F298:AZ298,"EA,LA")</f>
        <v>1</v>
      </c>
      <c r="D298" s="1" t="n">
        <f aca="false">COUNTIF(F298:AZ298,"MA")+COUNTIF(F298:AZ298,"ALL")</f>
        <v>1</v>
      </c>
      <c r="E298" s="1" t="n">
        <f aca="false">COUNTIF(F298:AZ298,"LA")+COUNTIF(F298:AZ298,"ALL")+COUNTIF(F298:AZ298,"EA,LA")</f>
        <v>1</v>
      </c>
      <c r="F298" s="1"/>
      <c r="G298" s="1"/>
      <c r="H298" s="1"/>
      <c r="I298" s="1"/>
      <c r="J298" s="1"/>
      <c r="K298" s="1"/>
      <c r="L298" s="1"/>
      <c r="M298" s="1"/>
      <c r="AT298" s="0" t="s">
        <v>258</v>
      </c>
    </row>
    <row r="299" customFormat="false" ht="15" hidden="false" customHeight="false" outlineLevel="0" collapsed="false">
      <c r="A299" s="1" t="n">
        <v>2496</v>
      </c>
      <c r="B299" s="1"/>
      <c r="C299" s="1" t="n">
        <f aca="false">COUNTIF(F299:AZ299,"EA")+COUNTIF(F299:AZ299,"ALL")+COUNTIF(F299:AZ299,"EA,LA")</f>
        <v>1</v>
      </c>
      <c r="D299" s="1" t="n">
        <f aca="false">COUNTIF(F299:AZ299,"MA")+COUNTIF(F299:AZ299,"ALL")</f>
        <v>1</v>
      </c>
      <c r="E299" s="1" t="n">
        <f aca="false">COUNTIF(F299:AZ299,"LA")+COUNTIF(F299:AZ299,"ALL")+COUNTIF(F299:AZ299,"EA,LA")</f>
        <v>1</v>
      </c>
      <c r="F299" s="1"/>
      <c r="G299" s="1"/>
      <c r="H299" s="1"/>
      <c r="I299" s="1"/>
      <c r="J299" s="1"/>
      <c r="K299" s="1"/>
      <c r="L299" s="1"/>
      <c r="M299" s="1"/>
      <c r="AT299" s="0" t="s">
        <v>258</v>
      </c>
    </row>
    <row r="300" customFormat="false" ht="15" hidden="false" customHeight="false" outlineLevel="0" collapsed="false">
      <c r="A300" s="1" t="n">
        <v>2497</v>
      </c>
      <c r="B300" s="1"/>
      <c r="C300" s="1" t="n">
        <f aca="false">COUNTIF(F300:AZ300,"EA")+COUNTIF(F300:AZ300,"ALL")+COUNTIF(F300:AZ300,"EA,LA")</f>
        <v>0</v>
      </c>
      <c r="D300" s="1" t="n">
        <f aca="false">COUNTIF(F300:AZ300,"MA")+COUNTIF(F300:AZ300,"ALL")</f>
        <v>1</v>
      </c>
      <c r="E300" s="1" t="n">
        <f aca="false">COUNTIF(F300:AZ300,"LA")+COUNTIF(F300:AZ300,"ALL")+COUNTIF(F300:AZ300,"EA,LA")</f>
        <v>0</v>
      </c>
      <c r="F300" s="1"/>
      <c r="G300" s="1"/>
      <c r="H300" s="1"/>
      <c r="I300" s="1" t="s">
        <v>259</v>
      </c>
      <c r="J300" s="1"/>
      <c r="K300" s="1"/>
      <c r="L300" s="1"/>
      <c r="M300" s="1"/>
    </row>
    <row r="301" customFormat="false" ht="15" hidden="false" customHeight="false" outlineLevel="0" collapsed="false">
      <c r="A301" s="1" t="n">
        <v>2498</v>
      </c>
      <c r="B301" s="1"/>
      <c r="C301" s="1" t="n">
        <f aca="false">COUNTIF(F301:AZ301,"EA")+COUNTIF(F301:AZ301,"ALL")+COUNTIF(F301:AZ301,"EA,LA")</f>
        <v>0</v>
      </c>
      <c r="D301" s="1" t="n">
        <f aca="false">COUNTIF(F301:AZ301,"MA")+COUNTIF(F301:AZ301,"ALL")</f>
        <v>1</v>
      </c>
      <c r="E301" s="1" t="n">
        <f aca="false">COUNTIF(F301:AZ301,"LA")+COUNTIF(F301:AZ301,"ALL")+COUNTIF(F301:AZ301,"EA,LA")</f>
        <v>0</v>
      </c>
      <c r="F301" s="1"/>
      <c r="G301" s="1"/>
      <c r="H301" s="1"/>
      <c r="I301" s="1" t="s">
        <v>259</v>
      </c>
      <c r="J301" s="1"/>
      <c r="K301" s="1"/>
      <c r="L301" s="1"/>
      <c r="M301" s="1"/>
    </row>
    <row r="302" customFormat="false" ht="15" hidden="false" customHeight="false" outlineLevel="0" collapsed="false">
      <c r="A302" s="1" t="n">
        <v>2499</v>
      </c>
      <c r="B302" s="1"/>
      <c r="C302" s="1" t="n">
        <f aca="false">COUNTIF(F302:AZ302,"EA")+COUNTIF(F302:AZ302,"ALL")+COUNTIF(F302:AZ302,"EA,LA")</f>
        <v>0</v>
      </c>
      <c r="D302" s="1" t="n">
        <f aca="false">COUNTIF(F302:AZ302,"MA")+COUNTIF(F302:AZ302,"ALL")</f>
        <v>1</v>
      </c>
      <c r="E302" s="1" t="n">
        <f aca="false">COUNTIF(F302:AZ302,"LA")+COUNTIF(F302:AZ302,"ALL")+COUNTIF(F302:AZ302,"EA,LA")</f>
        <v>0</v>
      </c>
      <c r="F302" s="1"/>
      <c r="G302" s="1"/>
      <c r="H302" s="1"/>
      <c r="I302" s="1" t="s">
        <v>259</v>
      </c>
      <c r="J302" s="1"/>
      <c r="K302" s="1"/>
      <c r="L302" s="1"/>
      <c r="M302" s="1"/>
    </row>
    <row r="303" customFormat="false" ht="15" hidden="false" customHeight="false" outlineLevel="0" collapsed="false">
      <c r="A303" s="1" t="n">
        <v>2500</v>
      </c>
      <c r="B303" s="1"/>
      <c r="C303" s="1" t="n">
        <f aca="false">COUNTIF(F303:AZ303,"EA")+COUNTIF(F303:AZ303,"ALL")+COUNTIF(F303:AZ303,"EA,LA")</f>
        <v>0</v>
      </c>
      <c r="D303" s="1" t="n">
        <f aca="false">COUNTIF(F303:AZ303,"MA")+COUNTIF(F303:AZ303,"ALL")</f>
        <v>1</v>
      </c>
      <c r="E303" s="1" t="n">
        <f aca="false">COUNTIF(F303:AZ303,"LA")+COUNTIF(F303:AZ303,"ALL")+COUNTIF(F303:AZ303,"EA,LA")</f>
        <v>0</v>
      </c>
      <c r="F303" s="1"/>
      <c r="G303" s="1"/>
      <c r="H303" s="1"/>
      <c r="I303" s="1" t="s">
        <v>259</v>
      </c>
      <c r="J303" s="1"/>
      <c r="K303" s="1"/>
      <c r="L303" s="1"/>
      <c r="M303" s="1"/>
    </row>
    <row r="304" customFormat="false" ht="15" hidden="false" customHeight="false" outlineLevel="0" collapsed="false">
      <c r="A304" s="1" t="n">
        <v>2501</v>
      </c>
      <c r="B304" s="1"/>
      <c r="C304" s="1" t="n">
        <f aca="false">COUNTIF(F304:AZ304,"EA")+COUNTIF(F304:AZ304,"ALL")+COUNTIF(F304:AZ304,"EA,LA")</f>
        <v>0</v>
      </c>
      <c r="D304" s="1" t="n">
        <f aca="false">COUNTIF(F304:AZ304,"MA")+COUNTIF(F304:AZ304,"ALL")</f>
        <v>1</v>
      </c>
      <c r="E304" s="1" t="n">
        <f aca="false">COUNTIF(F304:AZ304,"LA")+COUNTIF(F304:AZ304,"ALL")+COUNTIF(F304:AZ304,"EA,LA")</f>
        <v>0</v>
      </c>
      <c r="F304" s="1"/>
      <c r="G304" s="1"/>
      <c r="H304" s="1"/>
      <c r="I304" s="1" t="s">
        <v>259</v>
      </c>
      <c r="J304" s="1"/>
      <c r="K304" s="1"/>
      <c r="L304" s="1"/>
      <c r="M304" s="1"/>
    </row>
    <row r="305" customFormat="false" ht="15" hidden="false" customHeight="false" outlineLevel="0" collapsed="false">
      <c r="A305" s="1" t="n">
        <v>2502</v>
      </c>
      <c r="B305" s="1"/>
      <c r="C305" s="1" t="n">
        <f aca="false">COUNTIF(F305:AZ305,"EA")+COUNTIF(F305:AZ305,"ALL")+COUNTIF(F305:AZ305,"EA,LA")</f>
        <v>0</v>
      </c>
      <c r="D305" s="1" t="n">
        <f aca="false">COUNTIF(F305:AZ305,"MA")+COUNTIF(F305:AZ305,"ALL")</f>
        <v>1</v>
      </c>
      <c r="E305" s="1" t="n">
        <f aca="false">COUNTIF(F305:AZ305,"LA")+COUNTIF(F305:AZ305,"ALL")+COUNTIF(F305:AZ305,"EA,LA")</f>
        <v>0</v>
      </c>
      <c r="F305" s="1"/>
      <c r="G305" s="1"/>
      <c r="H305" s="1"/>
      <c r="I305" s="1" t="s">
        <v>259</v>
      </c>
      <c r="J305" s="1"/>
      <c r="K305" s="1"/>
      <c r="L305" s="1"/>
      <c r="M305" s="1"/>
    </row>
    <row r="306" customFormat="false" ht="15" hidden="false" customHeight="false" outlineLevel="0" collapsed="false">
      <c r="A306" s="1" t="n">
        <v>2503</v>
      </c>
      <c r="B306" s="1"/>
      <c r="C306" s="1" t="n">
        <f aca="false">COUNTIF(F306:AZ306,"EA")+COUNTIF(F306:AZ306,"ALL")+COUNTIF(F306:AZ306,"EA,LA")</f>
        <v>0</v>
      </c>
      <c r="D306" s="1" t="n">
        <f aca="false">COUNTIF(F306:AZ306,"MA")+COUNTIF(F306:AZ306,"ALL")</f>
        <v>1</v>
      </c>
      <c r="E306" s="1" t="n">
        <f aca="false">COUNTIF(F306:AZ306,"LA")+COUNTIF(F306:AZ306,"ALL")+COUNTIF(F306:AZ306,"EA,LA")</f>
        <v>0</v>
      </c>
      <c r="F306" s="1"/>
      <c r="G306" s="1"/>
      <c r="H306" s="1"/>
      <c r="I306" s="1" t="s">
        <v>259</v>
      </c>
      <c r="J306" s="1"/>
      <c r="K306" s="1"/>
      <c r="L306" s="1"/>
      <c r="M306" s="1"/>
    </row>
    <row r="307" customFormat="false" ht="15" hidden="false" customHeight="false" outlineLevel="0" collapsed="false">
      <c r="A307" s="1" t="n">
        <v>2504</v>
      </c>
      <c r="B307" s="1"/>
      <c r="C307" s="1" t="n">
        <f aca="false">COUNTIF(F307:AZ307,"EA")+COUNTIF(F307:AZ307,"ALL")+COUNTIF(F307:AZ307,"EA,LA")</f>
        <v>0</v>
      </c>
      <c r="D307" s="1" t="n">
        <f aca="false">COUNTIF(F307:AZ307,"MA")+COUNTIF(F307:AZ307,"ALL")</f>
        <v>1</v>
      </c>
      <c r="E307" s="1" t="n">
        <f aca="false">COUNTIF(F307:AZ307,"LA")+COUNTIF(F307:AZ307,"ALL")+COUNTIF(F307:AZ307,"EA,LA")</f>
        <v>0</v>
      </c>
      <c r="F307" s="1"/>
      <c r="G307" s="1"/>
      <c r="H307" s="1"/>
      <c r="I307" s="1" t="s">
        <v>259</v>
      </c>
      <c r="J307" s="1"/>
      <c r="K307" s="1"/>
      <c r="L307" s="1"/>
      <c r="M307" s="1"/>
    </row>
    <row r="308" customFormat="false" ht="15" hidden="false" customHeight="false" outlineLevel="0" collapsed="false">
      <c r="A308" s="1" t="n">
        <v>2505</v>
      </c>
      <c r="B308" s="1"/>
      <c r="C308" s="1" t="n">
        <f aca="false">COUNTIF(F308:AZ308,"EA")+COUNTIF(F308:AZ308,"ALL")+COUNTIF(F308:AZ308,"EA,LA")</f>
        <v>0</v>
      </c>
      <c r="D308" s="1" t="n">
        <f aca="false">COUNTIF(F308:AZ308,"MA")+COUNTIF(F308:AZ308,"ALL")</f>
        <v>1</v>
      </c>
      <c r="E308" s="1" t="n">
        <f aca="false">COUNTIF(F308:AZ308,"LA")+COUNTIF(F308:AZ308,"ALL")+COUNTIF(F308:AZ308,"EA,LA")</f>
        <v>0</v>
      </c>
      <c r="F308" s="1"/>
      <c r="G308" s="1"/>
      <c r="H308" s="1"/>
      <c r="I308" s="1" t="s">
        <v>259</v>
      </c>
      <c r="J308" s="1"/>
      <c r="K308" s="1"/>
      <c r="L308" s="1"/>
      <c r="M308" s="1"/>
    </row>
    <row r="309" customFormat="false" ht="15" hidden="false" customHeight="false" outlineLevel="0" collapsed="false">
      <c r="A309" s="1" t="n">
        <v>2506</v>
      </c>
      <c r="B309" s="1"/>
      <c r="C309" s="1" t="n">
        <f aca="false">COUNTIF(F309:AZ309,"EA")+COUNTIF(F309:AZ309,"ALL")+COUNTIF(F309:AZ309,"EA,LA")</f>
        <v>0</v>
      </c>
      <c r="D309" s="1" t="n">
        <f aca="false">COUNTIF(F309:AZ309,"MA")+COUNTIF(F309:AZ309,"ALL")</f>
        <v>1</v>
      </c>
      <c r="E309" s="1" t="n">
        <f aca="false">COUNTIF(F309:AZ309,"LA")+COUNTIF(F309:AZ309,"ALL")+COUNTIF(F309:AZ309,"EA,LA")</f>
        <v>0</v>
      </c>
      <c r="F309" s="1"/>
      <c r="G309" s="1"/>
      <c r="H309" s="1"/>
      <c r="I309" s="1" t="s">
        <v>259</v>
      </c>
      <c r="J309" s="1"/>
      <c r="K309" s="1"/>
      <c r="L309" s="1"/>
      <c r="M309" s="1"/>
    </row>
    <row r="310" customFormat="false" ht="15" hidden="false" customHeight="false" outlineLevel="0" collapsed="false">
      <c r="A310" s="1" t="n">
        <v>2507</v>
      </c>
      <c r="B310" s="1"/>
      <c r="C310" s="1" t="n">
        <f aca="false">COUNTIF(F310:AZ310,"EA")+COUNTIF(F310:AZ310,"ALL")+COUNTIF(F310:AZ310,"EA,LA")</f>
        <v>0</v>
      </c>
      <c r="D310" s="1" t="n">
        <f aca="false">COUNTIF(F310:AZ310,"MA")+COUNTIF(F310:AZ310,"ALL")</f>
        <v>1</v>
      </c>
      <c r="E310" s="1" t="n">
        <f aca="false">COUNTIF(F310:AZ310,"LA")+COUNTIF(F310:AZ310,"ALL")+COUNTIF(F310:AZ310,"EA,LA")</f>
        <v>0</v>
      </c>
      <c r="F310" s="1"/>
      <c r="G310" s="1"/>
      <c r="H310" s="1"/>
      <c r="I310" s="1" t="s">
        <v>259</v>
      </c>
      <c r="J310" s="1"/>
      <c r="K310" s="1"/>
      <c r="L310" s="1"/>
      <c r="M310" s="1"/>
    </row>
    <row r="311" customFormat="false" ht="15" hidden="false" customHeight="false" outlineLevel="0" collapsed="false">
      <c r="A311" s="1" t="n">
        <v>2508</v>
      </c>
      <c r="B311" s="1"/>
      <c r="C311" s="1" t="n">
        <f aca="false">COUNTIF(F311:AZ311,"EA")+COUNTIF(F311:AZ311,"ALL")+COUNTIF(F311:AZ311,"EA,LA")</f>
        <v>0</v>
      </c>
      <c r="D311" s="1" t="n">
        <f aca="false">COUNTIF(F311:AZ311,"MA")+COUNTIF(F311:AZ311,"ALL")</f>
        <v>1</v>
      </c>
      <c r="E311" s="1" t="n">
        <f aca="false">COUNTIF(F311:AZ311,"LA")+COUNTIF(F311:AZ311,"ALL")+COUNTIF(F311:AZ311,"EA,LA")</f>
        <v>0</v>
      </c>
      <c r="F311" s="1"/>
      <c r="G311" s="1"/>
      <c r="H311" s="1"/>
      <c r="I311" s="1" t="s">
        <v>259</v>
      </c>
      <c r="J311" s="1"/>
      <c r="K311" s="1"/>
      <c r="L311" s="1"/>
      <c r="M311" s="1"/>
    </row>
    <row r="312" customFormat="false" ht="15" hidden="false" customHeight="false" outlineLevel="0" collapsed="false">
      <c r="A312" s="1" t="n">
        <v>2509</v>
      </c>
      <c r="B312" s="1"/>
      <c r="C312" s="1" t="n">
        <f aca="false">COUNTIF(F312:AZ312,"EA")+COUNTIF(F312:AZ312,"ALL")+COUNTIF(F312:AZ312,"EA,LA")</f>
        <v>0</v>
      </c>
      <c r="D312" s="1" t="n">
        <f aca="false">COUNTIF(F312:AZ312,"MA")+COUNTIF(F312:AZ312,"ALL")</f>
        <v>1</v>
      </c>
      <c r="E312" s="1" t="n">
        <f aca="false">COUNTIF(F312:AZ312,"LA")+COUNTIF(F312:AZ312,"ALL")+COUNTIF(F312:AZ312,"EA,LA")</f>
        <v>0</v>
      </c>
      <c r="F312" s="1"/>
      <c r="G312" s="1"/>
      <c r="H312" s="1"/>
      <c r="I312" s="1" t="s">
        <v>259</v>
      </c>
      <c r="J312" s="1"/>
      <c r="K312" s="1"/>
      <c r="L312" s="1"/>
      <c r="M312" s="1"/>
    </row>
    <row r="313" customFormat="false" ht="15" hidden="false" customHeight="false" outlineLevel="0" collapsed="false">
      <c r="A313" s="1" t="n">
        <v>2510</v>
      </c>
      <c r="B313" s="1"/>
      <c r="C313" s="1" t="n">
        <f aca="false">COUNTIF(F313:AZ313,"EA")+COUNTIF(F313:AZ313,"ALL")+COUNTIF(F313:AZ313,"EA,LA")</f>
        <v>0</v>
      </c>
      <c r="D313" s="1" t="n">
        <f aca="false">COUNTIF(F313:AZ313,"MA")+COUNTIF(F313:AZ313,"ALL")</f>
        <v>1</v>
      </c>
      <c r="E313" s="1" t="n">
        <f aca="false">COUNTIF(F313:AZ313,"LA")+COUNTIF(F313:AZ313,"ALL")+COUNTIF(F313:AZ313,"EA,LA")</f>
        <v>0</v>
      </c>
      <c r="F313" s="1"/>
      <c r="G313" s="1"/>
      <c r="H313" s="1"/>
      <c r="I313" s="1" t="s">
        <v>259</v>
      </c>
      <c r="J313" s="1"/>
      <c r="K313" s="1"/>
      <c r="L313" s="1"/>
      <c r="M313" s="1"/>
    </row>
    <row r="314" customFormat="false" ht="15" hidden="false" customHeight="false" outlineLevel="0" collapsed="false">
      <c r="A314" s="1" t="n">
        <v>2511</v>
      </c>
      <c r="B314" s="1"/>
      <c r="C314" s="1" t="n">
        <f aca="false">COUNTIF(F314:AZ314,"EA")+COUNTIF(F314:AZ314,"ALL")+COUNTIF(F314:AZ314,"EA,LA")</f>
        <v>0</v>
      </c>
      <c r="D314" s="1" t="n">
        <f aca="false">COUNTIF(F314:AZ314,"MA")+COUNTIF(F314:AZ314,"ALL")</f>
        <v>1</v>
      </c>
      <c r="E314" s="1" t="n">
        <f aca="false">COUNTIF(F314:AZ314,"LA")+COUNTIF(F314:AZ314,"ALL")+COUNTIF(F314:AZ314,"EA,LA")</f>
        <v>0</v>
      </c>
      <c r="F314" s="1"/>
      <c r="G314" s="1"/>
      <c r="H314" s="1"/>
      <c r="I314" s="1" t="s">
        <v>259</v>
      </c>
      <c r="J314" s="1"/>
      <c r="K314" s="1"/>
      <c r="L314" s="1"/>
      <c r="M314" s="1"/>
    </row>
    <row r="315" customFormat="false" ht="15" hidden="false" customHeight="false" outlineLevel="0" collapsed="false">
      <c r="A315" s="1" t="n">
        <v>2512</v>
      </c>
      <c r="B315" s="1"/>
      <c r="C315" s="1" t="n">
        <f aca="false">COUNTIF(F315:AZ315,"EA")+COUNTIF(F315:AZ315,"ALL")+COUNTIF(F315:AZ315,"EA,LA")</f>
        <v>0</v>
      </c>
      <c r="D315" s="1" t="n">
        <f aca="false">COUNTIF(F315:AZ315,"MA")+COUNTIF(F315:AZ315,"ALL")</f>
        <v>1</v>
      </c>
      <c r="E315" s="1" t="n">
        <f aca="false">COUNTIF(F315:AZ315,"LA")+COUNTIF(F315:AZ315,"ALL")+COUNTIF(F315:AZ315,"EA,LA")</f>
        <v>0</v>
      </c>
      <c r="F315" s="1"/>
      <c r="G315" s="1"/>
      <c r="H315" s="1"/>
      <c r="I315" s="1" t="s">
        <v>259</v>
      </c>
      <c r="J315" s="1"/>
      <c r="K315" s="1"/>
      <c r="L315" s="1"/>
      <c r="M315" s="1"/>
    </row>
    <row r="316" customFormat="false" ht="15" hidden="false" customHeight="false" outlineLevel="0" collapsed="false">
      <c r="A316" s="1" t="n">
        <v>2513</v>
      </c>
      <c r="B316" s="1"/>
      <c r="C316" s="1" t="n">
        <f aca="false">COUNTIF(F316:AZ316,"EA")+COUNTIF(F316:AZ316,"ALL")+COUNTIF(F316:AZ316,"EA,LA")</f>
        <v>0</v>
      </c>
      <c r="D316" s="1" t="n">
        <f aca="false">COUNTIF(F316:AZ316,"MA")+COUNTIF(F316:AZ316,"ALL")</f>
        <v>1</v>
      </c>
      <c r="E316" s="1" t="n">
        <f aca="false">COUNTIF(F316:AZ316,"LA")+COUNTIF(F316:AZ316,"ALL")+COUNTIF(F316:AZ316,"EA,LA")</f>
        <v>0</v>
      </c>
      <c r="F316" s="1"/>
      <c r="G316" s="1"/>
      <c r="H316" s="1"/>
      <c r="I316" s="1" t="s">
        <v>259</v>
      </c>
      <c r="J316" s="1"/>
      <c r="K316" s="1"/>
      <c r="L316" s="1"/>
      <c r="M316" s="1"/>
    </row>
    <row r="317" customFormat="false" ht="15" hidden="false" customHeight="false" outlineLevel="0" collapsed="false">
      <c r="A317" s="1" t="n">
        <v>2514</v>
      </c>
      <c r="B317" s="1"/>
      <c r="C317" s="1" t="n">
        <f aca="false">COUNTIF(F317:AZ317,"EA")+COUNTIF(F317:AZ317,"ALL")+COUNTIF(F317:AZ317,"EA,LA")</f>
        <v>0</v>
      </c>
      <c r="D317" s="1" t="n">
        <f aca="false">COUNTIF(F317:AZ317,"MA")+COUNTIF(F317:AZ317,"ALL")</f>
        <v>1</v>
      </c>
      <c r="E317" s="1" t="n">
        <f aca="false">COUNTIF(F317:AZ317,"LA")+COUNTIF(F317:AZ317,"ALL")+COUNTIF(F317:AZ317,"EA,LA")</f>
        <v>0</v>
      </c>
      <c r="F317" s="1"/>
      <c r="G317" s="1"/>
      <c r="H317" s="1"/>
      <c r="I317" s="1" t="s">
        <v>259</v>
      </c>
      <c r="J317" s="1"/>
      <c r="K317" s="1"/>
      <c r="L317" s="1"/>
      <c r="M317" s="1"/>
    </row>
    <row r="318" customFormat="false" ht="15" hidden="false" customHeight="false" outlineLevel="0" collapsed="false">
      <c r="A318" s="1" t="n">
        <v>2515</v>
      </c>
      <c r="B318" s="1"/>
      <c r="C318" s="1" t="n">
        <f aca="false">COUNTIF(F318:AZ318,"EA")+COUNTIF(F318:AZ318,"ALL")+COUNTIF(F318:AZ318,"EA,LA")</f>
        <v>0</v>
      </c>
      <c r="D318" s="1" t="n">
        <f aca="false">COUNTIF(F318:AZ318,"MA")+COUNTIF(F318:AZ318,"ALL")</f>
        <v>1</v>
      </c>
      <c r="E318" s="1" t="n">
        <f aca="false">COUNTIF(F318:AZ318,"LA")+COUNTIF(F318:AZ318,"ALL")+COUNTIF(F318:AZ318,"EA,LA")</f>
        <v>0</v>
      </c>
      <c r="F318" s="1"/>
      <c r="G318" s="1"/>
      <c r="H318" s="1"/>
      <c r="I318" s="1" t="s">
        <v>259</v>
      </c>
      <c r="J318" s="1"/>
      <c r="K318" s="1"/>
      <c r="L318" s="1"/>
      <c r="M318" s="1"/>
    </row>
    <row r="319" customFormat="false" ht="15" hidden="false" customHeight="false" outlineLevel="0" collapsed="false">
      <c r="A319" s="1" t="n">
        <v>2516</v>
      </c>
      <c r="B319" s="1"/>
      <c r="C319" s="1" t="n">
        <f aca="false">COUNTIF(F319:AZ319,"EA")+COUNTIF(F319:AZ319,"ALL")+COUNTIF(F319:AZ319,"EA,LA")</f>
        <v>0</v>
      </c>
      <c r="D319" s="1" t="n">
        <f aca="false">COUNTIF(F319:AZ319,"MA")+COUNTIF(F319:AZ319,"ALL")</f>
        <v>1</v>
      </c>
      <c r="E319" s="1" t="n">
        <f aca="false">COUNTIF(F319:AZ319,"LA")+COUNTIF(F319:AZ319,"ALL")+COUNTIF(F319:AZ319,"EA,LA")</f>
        <v>0</v>
      </c>
      <c r="F319" s="1"/>
      <c r="G319" s="1"/>
      <c r="H319" s="1"/>
      <c r="I319" s="1" t="s">
        <v>259</v>
      </c>
      <c r="J319" s="1"/>
      <c r="K319" s="1"/>
      <c r="L319" s="1"/>
      <c r="M319" s="1"/>
    </row>
    <row r="320" customFormat="false" ht="15" hidden="false" customHeight="false" outlineLevel="0" collapsed="false">
      <c r="A320" s="1" t="n">
        <v>2517</v>
      </c>
      <c r="B320" s="1"/>
      <c r="C320" s="1" t="n">
        <f aca="false">COUNTIF(F320:AZ320,"EA")+COUNTIF(F320:AZ320,"ALL")+COUNTIF(F320:AZ320,"EA,LA")</f>
        <v>0</v>
      </c>
      <c r="D320" s="1" t="n">
        <f aca="false">COUNTIF(F320:AZ320,"MA")+COUNTIF(F320:AZ320,"ALL")</f>
        <v>1</v>
      </c>
      <c r="E320" s="1" t="n">
        <f aca="false">COUNTIF(F320:AZ320,"LA")+COUNTIF(F320:AZ320,"ALL")+COUNTIF(F320:AZ320,"EA,LA")</f>
        <v>0</v>
      </c>
      <c r="F320" s="1"/>
      <c r="G320" s="1"/>
      <c r="H320" s="1"/>
      <c r="I320" s="1" t="s">
        <v>259</v>
      </c>
      <c r="J320" s="1"/>
      <c r="K320" s="1"/>
      <c r="L320" s="1"/>
      <c r="M320" s="1"/>
    </row>
    <row r="321" customFormat="false" ht="15" hidden="false" customHeight="false" outlineLevel="0" collapsed="false">
      <c r="A321" s="1" t="n">
        <v>2518</v>
      </c>
      <c r="B321" s="1"/>
      <c r="C321" s="1" t="n">
        <f aca="false">COUNTIF(F321:AZ321,"EA")+COUNTIF(F321:AZ321,"ALL")+COUNTIF(F321:AZ321,"EA,LA")</f>
        <v>0</v>
      </c>
      <c r="D321" s="1" t="n">
        <f aca="false">COUNTIF(F321:AZ321,"MA")+COUNTIF(F321:AZ321,"ALL")</f>
        <v>1</v>
      </c>
      <c r="E321" s="1" t="n">
        <f aca="false">COUNTIF(F321:AZ321,"LA")+COUNTIF(F321:AZ321,"ALL")+COUNTIF(F321:AZ321,"EA,LA")</f>
        <v>0</v>
      </c>
      <c r="F321" s="1"/>
      <c r="G321" s="1"/>
      <c r="H321" s="1"/>
      <c r="I321" s="1" t="s">
        <v>259</v>
      </c>
      <c r="J321" s="1"/>
      <c r="K321" s="1"/>
      <c r="L321" s="1"/>
      <c r="M321" s="1"/>
    </row>
    <row r="322" customFormat="false" ht="15" hidden="false" customHeight="false" outlineLevel="0" collapsed="false">
      <c r="A322" s="1" t="n">
        <v>2519</v>
      </c>
      <c r="B322" s="1"/>
      <c r="C322" s="1" t="n">
        <f aca="false">COUNTIF(F322:AZ322,"EA")+COUNTIF(F322:AZ322,"ALL")+COUNTIF(F322:AZ322,"EA,LA")</f>
        <v>0</v>
      </c>
      <c r="D322" s="1" t="n">
        <f aca="false">COUNTIF(F322:AZ322,"MA")+COUNTIF(F322:AZ322,"ALL")</f>
        <v>1</v>
      </c>
      <c r="E322" s="1" t="n">
        <f aca="false">COUNTIF(F322:AZ322,"LA")+COUNTIF(F322:AZ322,"ALL")+COUNTIF(F322:AZ322,"EA,LA")</f>
        <v>0</v>
      </c>
      <c r="F322" s="1"/>
      <c r="G322" s="1"/>
      <c r="H322" s="1"/>
      <c r="I322" s="1" t="s">
        <v>259</v>
      </c>
      <c r="J322" s="1"/>
      <c r="K322" s="1"/>
      <c r="L322" s="1"/>
      <c r="M322" s="1"/>
    </row>
    <row r="323" customFormat="false" ht="15" hidden="false" customHeight="false" outlineLevel="0" collapsed="false">
      <c r="A323" s="1" t="n">
        <v>2520</v>
      </c>
      <c r="B323" s="1"/>
      <c r="C323" s="1" t="n">
        <f aca="false">COUNTIF(F323:AZ323,"EA")+COUNTIF(F323:AZ323,"ALL")+COUNTIF(F323:AZ323,"EA,LA")</f>
        <v>0</v>
      </c>
      <c r="D323" s="1" t="n">
        <f aca="false">COUNTIF(F323:AZ323,"MA")+COUNTIF(F323:AZ323,"ALL")</f>
        <v>1</v>
      </c>
      <c r="E323" s="1" t="n">
        <f aca="false">COUNTIF(F323:AZ323,"LA")+COUNTIF(F323:AZ323,"ALL")+COUNTIF(F323:AZ323,"EA,LA")</f>
        <v>0</v>
      </c>
      <c r="F323" s="1"/>
      <c r="G323" s="1"/>
      <c r="H323" s="1"/>
      <c r="I323" s="1" t="s">
        <v>259</v>
      </c>
      <c r="J323" s="1"/>
      <c r="K323" s="1"/>
      <c r="L323" s="1"/>
      <c r="M323" s="1"/>
    </row>
    <row r="324" customFormat="false" ht="15" hidden="false" customHeight="false" outlineLevel="0" collapsed="false">
      <c r="A324" s="1" t="n">
        <v>2521</v>
      </c>
      <c r="B324" s="1"/>
      <c r="C324" s="1" t="n">
        <f aca="false">COUNTIF(F324:AZ324,"EA")+COUNTIF(F324:AZ324,"ALL")+COUNTIF(F324:AZ324,"EA,LA")</f>
        <v>0</v>
      </c>
      <c r="D324" s="1" t="n">
        <f aca="false">COUNTIF(F324:AZ324,"MA")+COUNTIF(F324:AZ324,"ALL")</f>
        <v>1</v>
      </c>
      <c r="E324" s="1" t="n">
        <f aca="false">COUNTIF(F324:AZ324,"LA")+COUNTIF(F324:AZ324,"ALL")+COUNTIF(F324:AZ324,"EA,LA")</f>
        <v>0</v>
      </c>
      <c r="F324" s="1"/>
      <c r="G324" s="1"/>
      <c r="H324" s="1"/>
      <c r="I324" s="1" t="s">
        <v>259</v>
      </c>
      <c r="J324" s="1"/>
      <c r="K324" s="1"/>
      <c r="L324" s="1"/>
      <c r="M324" s="1"/>
    </row>
    <row r="325" customFormat="false" ht="15" hidden="false" customHeight="false" outlineLevel="0" collapsed="false">
      <c r="A325" s="1" t="n">
        <v>2522</v>
      </c>
      <c r="B325" s="1"/>
      <c r="C325" s="1" t="n">
        <f aca="false">COUNTIF(F325:AZ325,"EA")+COUNTIF(F325:AZ325,"ALL")+COUNTIF(F325:AZ325,"EA,LA")</f>
        <v>0</v>
      </c>
      <c r="D325" s="1" t="n">
        <f aca="false">COUNTIF(F325:AZ325,"MA")+COUNTIF(F325:AZ325,"ALL")</f>
        <v>1</v>
      </c>
      <c r="E325" s="1" t="n">
        <f aca="false">COUNTIF(F325:AZ325,"LA")+COUNTIF(F325:AZ325,"ALL")+COUNTIF(F325:AZ325,"EA,LA")</f>
        <v>0</v>
      </c>
      <c r="F325" s="1"/>
      <c r="G325" s="1"/>
      <c r="H325" s="1"/>
      <c r="I325" s="1" t="s">
        <v>259</v>
      </c>
      <c r="J325" s="1"/>
      <c r="K325" s="1"/>
      <c r="L325" s="1"/>
      <c r="M325" s="1"/>
    </row>
    <row r="326" customFormat="false" ht="15" hidden="false" customHeight="false" outlineLevel="0" collapsed="false">
      <c r="A326" s="1" t="n">
        <v>2523</v>
      </c>
      <c r="B326" s="1"/>
      <c r="C326" s="1" t="n">
        <f aca="false">COUNTIF(F326:AZ326,"EA")+COUNTIF(F326:AZ326,"ALL")+COUNTIF(F326:AZ326,"EA,LA")</f>
        <v>0</v>
      </c>
      <c r="D326" s="1" t="n">
        <f aca="false">COUNTIF(F326:AZ326,"MA")+COUNTIF(F326:AZ326,"ALL")</f>
        <v>1</v>
      </c>
      <c r="E326" s="1" t="n">
        <f aca="false">COUNTIF(F326:AZ326,"LA")+COUNTIF(F326:AZ326,"ALL")+COUNTIF(F326:AZ326,"EA,LA")</f>
        <v>0</v>
      </c>
      <c r="F326" s="1"/>
      <c r="G326" s="1"/>
      <c r="H326" s="1"/>
      <c r="I326" s="1" t="s">
        <v>259</v>
      </c>
      <c r="J326" s="1"/>
      <c r="K326" s="1"/>
      <c r="L326" s="1"/>
      <c r="M326" s="1"/>
    </row>
    <row r="327" customFormat="false" ht="15" hidden="false" customHeight="false" outlineLevel="0" collapsed="false">
      <c r="A327" s="1" t="n">
        <v>2524</v>
      </c>
      <c r="B327" s="1"/>
      <c r="C327" s="1" t="n">
        <f aca="false">COUNTIF(F327:AZ327,"EA")+COUNTIF(F327:AZ327,"ALL")+COUNTIF(F327:AZ327,"EA,LA")</f>
        <v>0</v>
      </c>
      <c r="D327" s="1" t="n">
        <f aca="false">COUNTIF(F327:AZ327,"MA")+COUNTIF(F327:AZ327,"ALL")</f>
        <v>1</v>
      </c>
      <c r="E327" s="1" t="n">
        <f aca="false">COUNTIF(F327:AZ327,"LA")+COUNTIF(F327:AZ327,"ALL")+COUNTIF(F327:AZ327,"EA,LA")</f>
        <v>0</v>
      </c>
      <c r="F327" s="1"/>
      <c r="G327" s="1"/>
      <c r="H327" s="1"/>
      <c r="I327" s="1" t="s">
        <v>259</v>
      </c>
      <c r="J327" s="1"/>
      <c r="K327" s="1"/>
      <c r="L327" s="1"/>
      <c r="M327" s="1"/>
    </row>
    <row r="328" customFormat="false" ht="15" hidden="false" customHeight="false" outlineLevel="0" collapsed="false">
      <c r="A328" s="1" t="n">
        <v>2525</v>
      </c>
      <c r="B328" s="1"/>
      <c r="C328" s="1" t="n">
        <f aca="false">COUNTIF(F328:AZ328,"EA")+COUNTIF(F328:AZ328,"ALL")+COUNTIF(F328:AZ328,"EA,LA")</f>
        <v>0</v>
      </c>
      <c r="D328" s="1" t="n">
        <f aca="false">COUNTIF(F328:AZ328,"MA")+COUNTIF(F328:AZ328,"ALL")</f>
        <v>1</v>
      </c>
      <c r="E328" s="1" t="n">
        <f aca="false">COUNTIF(F328:AZ328,"LA")+COUNTIF(F328:AZ328,"ALL")+COUNTIF(F328:AZ328,"EA,LA")</f>
        <v>0</v>
      </c>
      <c r="F328" s="1"/>
      <c r="G328" s="1"/>
      <c r="H328" s="1"/>
      <c r="I328" s="1" t="s">
        <v>259</v>
      </c>
      <c r="J328" s="1"/>
      <c r="K328" s="1"/>
      <c r="L328" s="1"/>
      <c r="M328" s="1"/>
    </row>
    <row r="329" customFormat="false" ht="15" hidden="false" customHeight="false" outlineLevel="0" collapsed="false">
      <c r="A329" s="1" t="n">
        <v>2526</v>
      </c>
      <c r="B329" s="1"/>
      <c r="C329" s="1" t="n">
        <f aca="false">COUNTIF(F329:AZ329,"EA")+COUNTIF(F329:AZ329,"ALL")+COUNTIF(F329:AZ329,"EA,LA")</f>
        <v>0</v>
      </c>
      <c r="D329" s="1" t="n">
        <f aca="false">COUNTIF(F329:AZ329,"MA")+COUNTIF(F329:AZ329,"ALL")</f>
        <v>1</v>
      </c>
      <c r="E329" s="1" t="n">
        <f aca="false">COUNTIF(F329:AZ329,"LA")+COUNTIF(F329:AZ329,"ALL")+COUNTIF(F329:AZ329,"EA,LA")</f>
        <v>0</v>
      </c>
      <c r="F329" s="1"/>
      <c r="G329" s="1"/>
      <c r="H329" s="1"/>
      <c r="I329" s="1" t="s">
        <v>259</v>
      </c>
      <c r="J329" s="1"/>
      <c r="K329" s="1"/>
      <c r="L329" s="1"/>
      <c r="M329" s="1"/>
    </row>
    <row r="330" customFormat="false" ht="15" hidden="false" customHeight="false" outlineLevel="0" collapsed="false">
      <c r="A330" s="1" t="n">
        <v>2527</v>
      </c>
      <c r="B330" s="1"/>
      <c r="C330" s="1" t="n">
        <f aca="false">COUNTIF(F330:AZ330,"EA")+COUNTIF(F330:AZ330,"ALL")+COUNTIF(F330:AZ330,"EA,LA")</f>
        <v>0</v>
      </c>
      <c r="D330" s="1" t="n">
        <f aca="false">COUNTIF(F330:AZ330,"MA")+COUNTIF(F330:AZ330,"ALL")</f>
        <v>1</v>
      </c>
      <c r="E330" s="1" t="n">
        <f aca="false">COUNTIF(F330:AZ330,"LA")+COUNTIF(F330:AZ330,"ALL")+COUNTIF(F330:AZ330,"EA,LA")</f>
        <v>0</v>
      </c>
      <c r="F330" s="1"/>
      <c r="G330" s="1"/>
      <c r="H330" s="1"/>
      <c r="I330" s="1" t="s">
        <v>259</v>
      </c>
      <c r="J330" s="1"/>
      <c r="K330" s="1"/>
      <c r="L330" s="1"/>
      <c r="M330" s="1"/>
    </row>
    <row r="331" customFormat="false" ht="15" hidden="false" customHeight="false" outlineLevel="0" collapsed="false">
      <c r="A331" s="1" t="n">
        <v>2528</v>
      </c>
      <c r="B331" s="1"/>
      <c r="C331" s="1" t="n">
        <f aca="false">COUNTIF(F331:AZ331,"EA")+COUNTIF(F331:AZ331,"ALL")+COUNTIF(F331:AZ331,"EA,LA")</f>
        <v>0</v>
      </c>
      <c r="D331" s="1" t="n">
        <f aca="false">COUNTIF(F331:AZ331,"MA")+COUNTIF(F331:AZ331,"ALL")</f>
        <v>1</v>
      </c>
      <c r="E331" s="1" t="n">
        <f aca="false">COUNTIF(F331:AZ331,"LA")+COUNTIF(F331:AZ331,"ALL")+COUNTIF(F331:AZ331,"EA,LA")</f>
        <v>0</v>
      </c>
      <c r="F331" s="1"/>
      <c r="G331" s="1"/>
      <c r="H331" s="1"/>
      <c r="I331" s="1" t="s">
        <v>259</v>
      </c>
      <c r="J331" s="1"/>
      <c r="K331" s="1"/>
      <c r="L331" s="1"/>
      <c r="M331" s="1"/>
    </row>
    <row r="332" customFormat="false" ht="15" hidden="false" customHeight="false" outlineLevel="0" collapsed="false">
      <c r="A332" s="1" t="n">
        <v>2529</v>
      </c>
      <c r="B332" s="1"/>
      <c r="C332" s="1" t="n">
        <f aca="false">COUNTIF(F332:AZ332,"EA")+COUNTIF(F332:AZ332,"ALL")+COUNTIF(F332:AZ332,"EA,LA")</f>
        <v>0</v>
      </c>
      <c r="D332" s="1" t="n">
        <f aca="false">COUNTIF(F332:AZ332,"MA")+COUNTIF(F332:AZ332,"ALL")</f>
        <v>1</v>
      </c>
      <c r="E332" s="1" t="n">
        <f aca="false">COUNTIF(F332:AZ332,"LA")+COUNTIF(F332:AZ332,"ALL")+COUNTIF(F332:AZ332,"EA,LA")</f>
        <v>0</v>
      </c>
      <c r="F332" s="1"/>
      <c r="G332" s="1"/>
      <c r="H332" s="1"/>
      <c r="I332" s="1" t="s">
        <v>259</v>
      </c>
      <c r="J332" s="1"/>
      <c r="K332" s="1"/>
      <c r="L332" s="1"/>
      <c r="M332" s="1"/>
    </row>
    <row r="333" customFormat="false" ht="15" hidden="false" customHeight="false" outlineLevel="0" collapsed="false">
      <c r="A333" s="1" t="n">
        <v>2530</v>
      </c>
      <c r="B333" s="1"/>
      <c r="C333" s="1" t="n">
        <f aca="false">COUNTIF(F333:AZ333,"EA")+COUNTIF(F333:AZ333,"ALL")+COUNTIF(F333:AZ333,"EA,LA")</f>
        <v>0</v>
      </c>
      <c r="D333" s="1" t="n">
        <f aca="false">COUNTIF(F333:AZ333,"MA")+COUNTIF(F333:AZ333,"ALL")</f>
        <v>1</v>
      </c>
      <c r="E333" s="1" t="n">
        <f aca="false">COUNTIF(F333:AZ333,"LA")+COUNTIF(F333:AZ333,"ALL")+COUNTIF(F333:AZ333,"EA,LA")</f>
        <v>0</v>
      </c>
      <c r="F333" s="1"/>
      <c r="G333" s="1"/>
      <c r="H333" s="1"/>
      <c r="I333" s="1" t="s">
        <v>259</v>
      </c>
      <c r="J333" s="1"/>
      <c r="K333" s="1"/>
      <c r="L333" s="1"/>
      <c r="M333" s="1"/>
    </row>
    <row r="334" customFormat="false" ht="15" hidden="false" customHeight="false" outlineLevel="0" collapsed="false">
      <c r="A334" s="1" t="n">
        <v>2531</v>
      </c>
      <c r="B334" s="1"/>
      <c r="C334" s="1" t="n">
        <f aca="false">COUNTIF(F334:AZ334,"EA")+COUNTIF(F334:AZ334,"ALL")+COUNTIF(F334:AZ334,"EA,LA")</f>
        <v>0</v>
      </c>
      <c r="D334" s="1" t="n">
        <f aca="false">COUNTIF(F334:AZ334,"MA")+COUNTIF(F334:AZ334,"ALL")</f>
        <v>1</v>
      </c>
      <c r="E334" s="1" t="n">
        <f aca="false">COUNTIF(F334:AZ334,"LA")+COUNTIF(F334:AZ334,"ALL")+COUNTIF(F334:AZ334,"EA,LA")</f>
        <v>0</v>
      </c>
      <c r="F334" s="1"/>
      <c r="G334" s="1"/>
      <c r="H334" s="1"/>
      <c r="I334" s="1" t="s">
        <v>259</v>
      </c>
      <c r="J334" s="1"/>
      <c r="K334" s="1"/>
      <c r="L334" s="1"/>
      <c r="M334" s="1"/>
    </row>
    <row r="335" customFormat="false" ht="15" hidden="false" customHeight="false" outlineLevel="0" collapsed="false">
      <c r="A335" s="1" t="n">
        <v>2532</v>
      </c>
      <c r="B335" s="1"/>
      <c r="C335" s="1" t="n">
        <f aca="false">COUNTIF(F335:AZ335,"EA")+COUNTIF(F335:AZ335,"ALL")+COUNTIF(F335:AZ335,"EA,LA")</f>
        <v>0</v>
      </c>
      <c r="D335" s="1" t="n">
        <f aca="false">COUNTIF(F335:AZ335,"MA")+COUNTIF(F335:AZ335,"ALL")</f>
        <v>1</v>
      </c>
      <c r="E335" s="1" t="n">
        <f aca="false">COUNTIF(F335:AZ335,"LA")+COUNTIF(F335:AZ335,"ALL")+COUNTIF(F335:AZ335,"EA,LA")</f>
        <v>0</v>
      </c>
      <c r="F335" s="1"/>
      <c r="G335" s="1"/>
      <c r="H335" s="1"/>
      <c r="I335" s="1" t="s">
        <v>259</v>
      </c>
      <c r="J335" s="1"/>
      <c r="K335" s="1"/>
      <c r="L335" s="1"/>
      <c r="M335" s="1"/>
    </row>
    <row r="336" customFormat="false" ht="15" hidden="false" customHeight="false" outlineLevel="0" collapsed="false">
      <c r="A336" s="1" t="n">
        <v>2533</v>
      </c>
      <c r="B336" s="1"/>
      <c r="C336" s="1" t="n">
        <f aca="false">COUNTIF(F336:AZ336,"EA")+COUNTIF(F336:AZ336,"ALL")+COUNTIF(F336:AZ336,"EA,LA")</f>
        <v>0</v>
      </c>
      <c r="D336" s="1" t="n">
        <f aca="false">COUNTIF(F336:AZ336,"MA")+COUNTIF(F336:AZ336,"ALL")</f>
        <v>1</v>
      </c>
      <c r="E336" s="1" t="n">
        <f aca="false">COUNTIF(F336:AZ336,"LA")+COUNTIF(F336:AZ336,"ALL")+COUNTIF(F336:AZ336,"EA,LA")</f>
        <v>0</v>
      </c>
      <c r="F336" s="1"/>
      <c r="G336" s="1"/>
      <c r="H336" s="1"/>
      <c r="I336" s="1" t="s">
        <v>259</v>
      </c>
      <c r="J336" s="1"/>
      <c r="K336" s="1"/>
      <c r="L336" s="1"/>
      <c r="M336" s="1"/>
    </row>
    <row r="337" customFormat="false" ht="15" hidden="false" customHeight="false" outlineLevel="0" collapsed="false">
      <c r="A337" s="1" t="n">
        <v>2534</v>
      </c>
      <c r="B337" s="1"/>
      <c r="C337" s="1" t="n">
        <f aca="false">COUNTIF(F337:AZ337,"EA")+COUNTIF(F337:AZ337,"ALL")+COUNTIF(F337:AZ337,"EA,LA")</f>
        <v>0</v>
      </c>
      <c r="D337" s="1" t="n">
        <f aca="false">COUNTIF(F337:AZ337,"MA")+COUNTIF(F337:AZ337,"ALL")</f>
        <v>1</v>
      </c>
      <c r="E337" s="1" t="n">
        <f aca="false">COUNTIF(F337:AZ337,"LA")+COUNTIF(F337:AZ337,"ALL")+COUNTIF(F337:AZ337,"EA,LA")</f>
        <v>0</v>
      </c>
      <c r="F337" s="1"/>
      <c r="G337" s="1"/>
      <c r="H337" s="1"/>
      <c r="I337" s="1" t="s">
        <v>259</v>
      </c>
      <c r="J337" s="1"/>
      <c r="K337" s="1"/>
      <c r="L337" s="1"/>
      <c r="M337" s="1"/>
    </row>
    <row r="338" customFormat="false" ht="15" hidden="false" customHeight="false" outlineLevel="0" collapsed="false">
      <c r="A338" s="1" t="n">
        <v>2535</v>
      </c>
      <c r="B338" s="1"/>
      <c r="C338" s="1" t="n">
        <f aca="false">COUNTIF(F338:AZ338,"EA")+COUNTIF(F338:AZ338,"ALL")+COUNTIF(F338:AZ338,"EA,LA")</f>
        <v>0</v>
      </c>
      <c r="D338" s="1" t="n">
        <f aca="false">COUNTIF(F338:AZ338,"MA")+COUNTIF(F338:AZ338,"ALL")</f>
        <v>1</v>
      </c>
      <c r="E338" s="1" t="n">
        <f aca="false">COUNTIF(F338:AZ338,"LA")+COUNTIF(F338:AZ338,"ALL")+COUNTIF(F338:AZ338,"EA,LA")</f>
        <v>0</v>
      </c>
      <c r="F338" s="1"/>
      <c r="G338" s="1"/>
      <c r="H338" s="1"/>
      <c r="I338" s="1" t="s">
        <v>259</v>
      </c>
      <c r="J338" s="1"/>
      <c r="K338" s="1"/>
      <c r="L338" s="1"/>
      <c r="M338" s="1"/>
    </row>
    <row r="339" customFormat="false" ht="15" hidden="false" customHeight="false" outlineLevel="0" collapsed="false">
      <c r="A339" s="1" t="n">
        <v>2536</v>
      </c>
      <c r="B339" s="1"/>
      <c r="C339" s="1" t="n">
        <f aca="false">COUNTIF(F339:AZ339,"EA")+COUNTIF(F339:AZ339,"ALL")+COUNTIF(F339:AZ339,"EA,LA")</f>
        <v>0</v>
      </c>
      <c r="D339" s="1" t="n">
        <f aca="false">COUNTIF(F339:AZ339,"MA")+COUNTIF(F339:AZ339,"ALL")</f>
        <v>1</v>
      </c>
      <c r="E339" s="1" t="n">
        <f aca="false">COUNTIF(F339:AZ339,"LA")+COUNTIF(F339:AZ339,"ALL")+COUNTIF(F339:AZ339,"EA,LA")</f>
        <v>0</v>
      </c>
      <c r="F339" s="1"/>
      <c r="G339" s="1"/>
      <c r="H339" s="1"/>
      <c r="I339" s="1" t="s">
        <v>259</v>
      </c>
      <c r="J339" s="1"/>
      <c r="K339" s="1"/>
      <c r="L339" s="1"/>
      <c r="M339" s="1"/>
    </row>
    <row r="340" customFormat="false" ht="15" hidden="false" customHeight="false" outlineLevel="0" collapsed="false">
      <c r="A340" s="1" t="n">
        <v>2537</v>
      </c>
      <c r="B340" s="1"/>
      <c r="C340" s="1" t="n">
        <f aca="false">COUNTIF(F340:AZ340,"EA")+COUNTIF(F340:AZ340,"ALL")+COUNTIF(F340:AZ340,"EA,LA")</f>
        <v>0</v>
      </c>
      <c r="D340" s="1" t="n">
        <f aca="false">COUNTIF(F340:AZ340,"MA")+COUNTIF(F340:AZ340,"ALL")</f>
        <v>1</v>
      </c>
      <c r="E340" s="1" t="n">
        <f aca="false">COUNTIF(F340:AZ340,"LA")+COUNTIF(F340:AZ340,"ALL")+COUNTIF(F340:AZ340,"EA,LA")</f>
        <v>0</v>
      </c>
      <c r="F340" s="1"/>
      <c r="G340" s="1"/>
      <c r="H340" s="1"/>
      <c r="I340" s="1" t="s">
        <v>259</v>
      </c>
      <c r="J340" s="1"/>
      <c r="K340" s="1"/>
      <c r="L340" s="1"/>
      <c r="M340" s="1"/>
    </row>
    <row r="341" customFormat="false" ht="15" hidden="false" customHeight="false" outlineLevel="0" collapsed="false">
      <c r="A341" s="1" t="n">
        <v>2538</v>
      </c>
      <c r="B341" s="1"/>
      <c r="C341" s="1" t="n">
        <f aca="false">COUNTIF(F341:AZ341,"EA")+COUNTIF(F341:AZ341,"ALL")+COUNTIF(F341:AZ341,"EA,LA")</f>
        <v>0</v>
      </c>
      <c r="D341" s="1" t="n">
        <f aca="false">COUNTIF(F341:AZ341,"MA")+COUNTIF(F341:AZ341,"ALL")</f>
        <v>1</v>
      </c>
      <c r="E341" s="1" t="n">
        <f aca="false">COUNTIF(F341:AZ341,"LA")+COUNTIF(F341:AZ341,"ALL")+COUNTIF(F341:AZ341,"EA,LA")</f>
        <v>0</v>
      </c>
      <c r="F341" s="1"/>
      <c r="G341" s="1"/>
      <c r="H341" s="1"/>
      <c r="I341" s="1" t="s">
        <v>259</v>
      </c>
      <c r="J341" s="1"/>
      <c r="K341" s="1"/>
      <c r="L341" s="1"/>
      <c r="M341" s="1"/>
    </row>
    <row r="342" customFormat="false" ht="15" hidden="false" customHeight="false" outlineLevel="0" collapsed="false">
      <c r="A342" s="1" t="n">
        <v>2539</v>
      </c>
      <c r="B342" s="1"/>
      <c r="C342" s="1" t="n">
        <f aca="false">COUNTIF(F342:AZ342,"EA")+COUNTIF(F342:AZ342,"ALL")+COUNTIF(F342:AZ342,"EA,LA")</f>
        <v>0</v>
      </c>
      <c r="D342" s="1" t="n">
        <f aca="false">COUNTIF(F342:AZ342,"MA")+COUNTIF(F342:AZ342,"ALL")</f>
        <v>1</v>
      </c>
      <c r="E342" s="1" t="n">
        <f aca="false">COUNTIF(F342:AZ342,"LA")+COUNTIF(F342:AZ342,"ALL")+COUNTIF(F342:AZ342,"EA,LA")</f>
        <v>0</v>
      </c>
      <c r="F342" s="1"/>
      <c r="G342" s="1"/>
      <c r="H342" s="1"/>
      <c r="I342" s="1" t="s">
        <v>259</v>
      </c>
      <c r="J342" s="1"/>
      <c r="K342" s="1"/>
      <c r="L342" s="1"/>
      <c r="M342" s="1"/>
    </row>
    <row r="343" customFormat="false" ht="15" hidden="false" customHeight="false" outlineLevel="0" collapsed="false">
      <c r="A343" s="1" t="n">
        <v>2540</v>
      </c>
      <c r="B343" s="1"/>
      <c r="C343" s="1" t="n">
        <f aca="false">COUNTIF(F343:AZ343,"EA")+COUNTIF(F343:AZ343,"ALL")+COUNTIF(F343:AZ343,"EA,LA")</f>
        <v>0</v>
      </c>
      <c r="D343" s="1" t="n">
        <f aca="false">COUNTIF(F343:AZ343,"MA")+COUNTIF(F343:AZ343,"ALL")</f>
        <v>1</v>
      </c>
      <c r="E343" s="1" t="n">
        <f aca="false">COUNTIF(F343:AZ343,"LA")+COUNTIF(F343:AZ343,"ALL")+COUNTIF(F343:AZ343,"EA,LA")</f>
        <v>0</v>
      </c>
      <c r="F343" s="1"/>
      <c r="G343" s="1" t="s">
        <v>259</v>
      </c>
      <c r="H343" s="1"/>
      <c r="I343" s="1"/>
      <c r="J343" s="1"/>
      <c r="K343" s="1"/>
      <c r="L343" s="1"/>
      <c r="M343" s="1"/>
    </row>
    <row r="344" customFormat="false" ht="15" hidden="false" customHeight="false" outlineLevel="0" collapsed="false">
      <c r="A344" s="1" t="n">
        <v>2541</v>
      </c>
      <c r="B344" s="1"/>
      <c r="C344" s="1" t="n">
        <f aca="false">COUNTIF(F344:AZ344,"EA")+COUNTIF(F344:AZ344,"ALL")+COUNTIF(F344:AZ344,"EA,LA")</f>
        <v>0</v>
      </c>
      <c r="D344" s="1" t="n">
        <f aca="false">COUNTIF(F344:AZ344,"MA")+COUNTIF(F344:AZ344,"ALL")</f>
        <v>1</v>
      </c>
      <c r="E344" s="1" t="n">
        <f aca="false">COUNTIF(F344:AZ344,"LA")+COUNTIF(F344:AZ344,"ALL")+COUNTIF(F344:AZ344,"EA,LA")</f>
        <v>0</v>
      </c>
      <c r="F344" s="1"/>
      <c r="G344" s="1" t="s">
        <v>259</v>
      </c>
      <c r="H344" s="1"/>
      <c r="I344" s="1"/>
      <c r="J344" s="1"/>
      <c r="K344" s="1"/>
      <c r="L344" s="1"/>
      <c r="M344" s="1"/>
    </row>
    <row r="345" customFormat="false" ht="15" hidden="false" customHeight="false" outlineLevel="0" collapsed="false">
      <c r="A345" s="1" t="n">
        <v>2542</v>
      </c>
      <c r="B345" s="1"/>
      <c r="C345" s="1" t="n">
        <f aca="false">COUNTIF(F345:AZ345,"EA")+COUNTIF(F345:AZ345,"ALL")+COUNTIF(F345:AZ345,"EA,LA")</f>
        <v>0</v>
      </c>
      <c r="D345" s="1" t="n">
        <f aca="false">COUNTIF(F345:AZ345,"MA")+COUNTIF(F345:AZ345,"ALL")</f>
        <v>1</v>
      </c>
      <c r="E345" s="1" t="n">
        <f aca="false">COUNTIF(F345:AZ345,"LA")+COUNTIF(F345:AZ345,"ALL")+COUNTIF(F345:AZ345,"EA,LA")</f>
        <v>0</v>
      </c>
      <c r="F345" s="1"/>
      <c r="G345" s="1" t="s">
        <v>259</v>
      </c>
      <c r="H345" s="1"/>
      <c r="I345" s="1"/>
      <c r="J345" s="1"/>
      <c r="K345" s="1"/>
      <c r="L345" s="1"/>
      <c r="M345" s="1"/>
    </row>
    <row r="346" customFormat="false" ht="15" hidden="false" customHeight="false" outlineLevel="0" collapsed="false">
      <c r="A346" s="1" t="n">
        <v>2543</v>
      </c>
      <c r="B346" s="1"/>
      <c r="C346" s="1" t="n">
        <f aca="false">COUNTIF(F346:AZ346,"EA")+COUNTIF(F346:AZ346,"ALL")+COUNTIF(F346:AZ346,"EA,LA")</f>
        <v>0</v>
      </c>
      <c r="D346" s="1" t="n">
        <f aca="false">COUNTIF(F346:AZ346,"MA")+COUNTIF(F346:AZ346,"ALL")</f>
        <v>1</v>
      </c>
      <c r="E346" s="1" t="n">
        <f aca="false">COUNTIF(F346:AZ346,"LA")+COUNTIF(F346:AZ346,"ALL")+COUNTIF(F346:AZ346,"EA,LA")</f>
        <v>0</v>
      </c>
      <c r="F346" s="1"/>
      <c r="G346" s="1" t="s">
        <v>259</v>
      </c>
      <c r="H346" s="1"/>
      <c r="I346" s="1"/>
      <c r="J346" s="1"/>
      <c r="K346" s="1"/>
      <c r="L346" s="1"/>
      <c r="M346" s="1"/>
    </row>
    <row r="347" customFormat="false" ht="15" hidden="false" customHeight="false" outlineLevel="0" collapsed="false">
      <c r="A347" s="1" t="n">
        <v>2544</v>
      </c>
      <c r="B347" s="1"/>
      <c r="C347" s="1" t="n">
        <f aca="false">COUNTIF(F347:AZ347,"EA")+COUNTIF(F347:AZ347,"ALL")+COUNTIF(F347:AZ347,"EA,LA")</f>
        <v>0</v>
      </c>
      <c r="D347" s="1" t="n">
        <f aca="false">COUNTIF(F347:AZ347,"MA")+COUNTIF(F347:AZ347,"ALL")</f>
        <v>1</v>
      </c>
      <c r="E347" s="1" t="n">
        <f aca="false">COUNTIF(F347:AZ347,"LA")+COUNTIF(F347:AZ347,"ALL")+COUNTIF(F347:AZ347,"EA,LA")</f>
        <v>0</v>
      </c>
      <c r="F347" s="1"/>
      <c r="G347" s="1" t="s">
        <v>259</v>
      </c>
      <c r="H347" s="1"/>
      <c r="I347" s="1"/>
      <c r="J347" s="1"/>
      <c r="K347" s="1"/>
      <c r="L347" s="1"/>
      <c r="M347" s="1"/>
    </row>
    <row r="348" customFormat="false" ht="15" hidden="false" customHeight="false" outlineLevel="0" collapsed="false">
      <c r="A348" s="1" t="n">
        <v>2545</v>
      </c>
      <c r="B348" s="1"/>
      <c r="C348" s="1" t="n">
        <f aca="false">COUNTIF(F348:AZ348,"EA")+COUNTIF(F348:AZ348,"ALL")+COUNTIF(F348:AZ348,"EA,LA")</f>
        <v>0</v>
      </c>
      <c r="D348" s="1" t="n">
        <f aca="false">COUNTIF(F348:AZ348,"MA")+COUNTIF(F348:AZ348,"ALL")</f>
        <v>1</v>
      </c>
      <c r="E348" s="1" t="n">
        <f aca="false">COUNTIF(F348:AZ348,"LA")+COUNTIF(F348:AZ348,"ALL")+COUNTIF(F348:AZ348,"EA,LA")</f>
        <v>0</v>
      </c>
      <c r="F348" s="1"/>
      <c r="G348" s="1" t="s">
        <v>259</v>
      </c>
      <c r="H348" s="1"/>
      <c r="I348" s="1"/>
      <c r="J348" s="1"/>
      <c r="K348" s="1"/>
      <c r="L348" s="1"/>
      <c r="M348" s="1"/>
    </row>
    <row r="349" customFormat="false" ht="15" hidden="false" customHeight="false" outlineLevel="0" collapsed="false">
      <c r="A349" s="1" t="n">
        <v>2546</v>
      </c>
      <c r="B349" s="1"/>
      <c r="C349" s="1" t="n">
        <f aca="false">COUNTIF(F349:AZ349,"EA")+COUNTIF(F349:AZ349,"ALL")+COUNTIF(F349:AZ349,"EA,LA")</f>
        <v>0</v>
      </c>
      <c r="D349" s="1" t="n">
        <f aca="false">COUNTIF(F349:AZ349,"MA")+COUNTIF(F349:AZ349,"ALL")</f>
        <v>1</v>
      </c>
      <c r="E349" s="1" t="n">
        <f aca="false">COUNTIF(F349:AZ349,"LA")+COUNTIF(F349:AZ349,"ALL")+COUNTIF(F349:AZ349,"EA,LA")</f>
        <v>0</v>
      </c>
      <c r="F349" s="1"/>
      <c r="G349" s="1" t="s">
        <v>259</v>
      </c>
      <c r="H349" s="1"/>
      <c r="I349" s="1"/>
      <c r="J349" s="1"/>
      <c r="K349" s="1"/>
      <c r="L349" s="1"/>
      <c r="M349" s="1"/>
    </row>
    <row r="350" customFormat="false" ht="15" hidden="false" customHeight="false" outlineLevel="0" collapsed="false">
      <c r="A350" s="1" t="n">
        <v>2547</v>
      </c>
      <c r="B350" s="1"/>
      <c r="C350" s="1" t="n">
        <f aca="false">COUNTIF(F350:AZ350,"EA")+COUNTIF(F350:AZ350,"ALL")+COUNTIF(F350:AZ350,"EA,LA")</f>
        <v>0</v>
      </c>
      <c r="D350" s="1" t="n">
        <f aca="false">COUNTIF(F350:AZ350,"MA")+COUNTIF(F350:AZ350,"ALL")</f>
        <v>1</v>
      </c>
      <c r="E350" s="1" t="n">
        <f aca="false">COUNTIF(F350:AZ350,"LA")+COUNTIF(F350:AZ350,"ALL")+COUNTIF(F350:AZ350,"EA,LA")</f>
        <v>0</v>
      </c>
      <c r="F350" s="1"/>
      <c r="G350" s="1" t="s">
        <v>259</v>
      </c>
      <c r="H350" s="1"/>
      <c r="I350" s="1"/>
      <c r="J350" s="1"/>
      <c r="K350" s="1"/>
      <c r="L350" s="1"/>
      <c r="M350" s="1"/>
    </row>
    <row r="351" customFormat="false" ht="15" hidden="false" customHeight="false" outlineLevel="0" collapsed="false">
      <c r="A351" s="1" t="n">
        <v>2548</v>
      </c>
      <c r="B351" s="1"/>
      <c r="C351" s="1" t="n">
        <f aca="false">COUNTIF(F351:AZ351,"EA")+COUNTIF(F351:AZ351,"ALL")+COUNTIF(F351:AZ351,"EA,LA")</f>
        <v>0</v>
      </c>
      <c r="D351" s="1" t="n">
        <f aca="false">COUNTIF(F351:AZ351,"MA")+COUNTIF(F351:AZ351,"ALL")</f>
        <v>1</v>
      </c>
      <c r="E351" s="1" t="n">
        <f aca="false">COUNTIF(F351:AZ351,"LA")+COUNTIF(F351:AZ351,"ALL")+COUNTIF(F351:AZ351,"EA,LA")</f>
        <v>0</v>
      </c>
      <c r="F351" s="1"/>
      <c r="G351" s="1" t="s">
        <v>259</v>
      </c>
      <c r="H351" s="1"/>
      <c r="I351" s="1"/>
      <c r="J351" s="1"/>
      <c r="K351" s="1"/>
      <c r="L351" s="1"/>
      <c r="M351" s="1"/>
    </row>
    <row r="352" customFormat="false" ht="15" hidden="false" customHeight="false" outlineLevel="0" collapsed="false">
      <c r="A352" s="1" t="n">
        <v>2549</v>
      </c>
      <c r="B352" s="1"/>
      <c r="C352" s="1" t="n">
        <f aca="false">COUNTIF(F352:AZ352,"EA")+COUNTIF(F352:AZ352,"ALL")+COUNTIF(F352:AZ352,"EA,LA")</f>
        <v>0</v>
      </c>
      <c r="D352" s="1" t="n">
        <f aca="false">COUNTIF(F352:AZ352,"MA")+COUNTIF(F352:AZ352,"ALL")</f>
        <v>1</v>
      </c>
      <c r="E352" s="1" t="n">
        <f aca="false">COUNTIF(F352:AZ352,"LA")+COUNTIF(F352:AZ352,"ALL")+COUNTIF(F352:AZ352,"EA,LA")</f>
        <v>0</v>
      </c>
      <c r="F352" s="1"/>
      <c r="G352" s="1" t="s">
        <v>259</v>
      </c>
      <c r="H352" s="1"/>
      <c r="I352" s="1"/>
      <c r="J352" s="1"/>
      <c r="K352" s="1"/>
      <c r="L352" s="1"/>
      <c r="M352" s="1"/>
    </row>
    <row r="353" customFormat="false" ht="15" hidden="false" customHeight="false" outlineLevel="0" collapsed="false">
      <c r="A353" s="1" t="n">
        <v>2550</v>
      </c>
      <c r="B353" s="1"/>
      <c r="C353" s="1" t="n">
        <f aca="false">COUNTIF(F353:AZ353,"EA")+COUNTIF(F353:AZ353,"ALL")+COUNTIF(F353:AZ353,"EA,LA")</f>
        <v>0</v>
      </c>
      <c r="D353" s="1" t="n">
        <f aca="false">COUNTIF(F353:AZ353,"MA")+COUNTIF(F353:AZ353,"ALL")</f>
        <v>1</v>
      </c>
      <c r="E353" s="1" t="n">
        <f aca="false">COUNTIF(F353:AZ353,"LA")+COUNTIF(F353:AZ353,"ALL")+COUNTIF(F353:AZ353,"EA,LA")</f>
        <v>0</v>
      </c>
      <c r="F353" s="1"/>
      <c r="G353" s="1" t="s">
        <v>259</v>
      </c>
      <c r="H353" s="1"/>
      <c r="I353" s="1"/>
      <c r="J353" s="1"/>
      <c r="K353" s="1"/>
      <c r="L353" s="1"/>
      <c r="M353" s="1"/>
    </row>
    <row r="354" customFormat="false" ht="15" hidden="false" customHeight="false" outlineLevel="0" collapsed="false">
      <c r="A354" s="1" t="n">
        <v>2551</v>
      </c>
      <c r="B354" s="1"/>
      <c r="C354" s="1" t="n">
        <f aca="false">COUNTIF(F354:AZ354,"EA")+COUNTIF(F354:AZ354,"ALL")+COUNTIF(F354:AZ354,"EA,LA")</f>
        <v>0</v>
      </c>
      <c r="D354" s="1" t="n">
        <f aca="false">COUNTIF(F354:AZ354,"MA")+COUNTIF(F354:AZ354,"ALL")</f>
        <v>1</v>
      </c>
      <c r="E354" s="1" t="n">
        <f aca="false">COUNTIF(F354:AZ354,"LA")+COUNTIF(F354:AZ354,"ALL")+COUNTIF(F354:AZ354,"EA,LA")</f>
        <v>0</v>
      </c>
      <c r="F354" s="1"/>
      <c r="G354" s="1" t="s">
        <v>259</v>
      </c>
      <c r="H354" s="1"/>
      <c r="I354" s="1"/>
      <c r="J354" s="1"/>
      <c r="K354" s="1"/>
      <c r="L354" s="1"/>
      <c r="M354" s="1"/>
    </row>
    <row r="355" customFormat="false" ht="15" hidden="false" customHeight="false" outlineLevel="0" collapsed="false">
      <c r="A355" s="1" t="n">
        <v>2552</v>
      </c>
      <c r="B355" s="1"/>
      <c r="C355" s="1" t="n">
        <f aca="false">COUNTIF(F355:AZ355,"EA")+COUNTIF(F355:AZ355,"ALL")+COUNTIF(F355:AZ355,"EA,LA")</f>
        <v>0</v>
      </c>
      <c r="D355" s="1" t="n">
        <f aca="false">COUNTIF(F355:AZ355,"MA")+COUNTIF(F355:AZ355,"ALL")</f>
        <v>1</v>
      </c>
      <c r="E355" s="1" t="n">
        <f aca="false">COUNTIF(F355:AZ355,"LA")+COUNTIF(F355:AZ355,"ALL")+COUNTIF(F355:AZ355,"EA,LA")</f>
        <v>0</v>
      </c>
      <c r="F355" s="1"/>
      <c r="G355" s="1" t="s">
        <v>259</v>
      </c>
      <c r="H355" s="1"/>
      <c r="I355" s="1"/>
      <c r="J355" s="1"/>
      <c r="K355" s="1"/>
      <c r="L355" s="1"/>
      <c r="M355" s="1"/>
    </row>
    <row r="356" customFormat="false" ht="15" hidden="false" customHeight="false" outlineLevel="0" collapsed="false">
      <c r="A356" s="1" t="n">
        <v>2553</v>
      </c>
      <c r="B356" s="1"/>
      <c r="C356" s="1" t="n">
        <f aca="false">COUNTIF(F356:AZ356,"EA")+COUNTIF(F356:AZ356,"ALL")+COUNTIF(F356:AZ356,"EA,LA")</f>
        <v>0</v>
      </c>
      <c r="D356" s="1" t="n">
        <f aca="false">COUNTIF(F356:AZ356,"MA")+COUNTIF(F356:AZ356,"ALL")</f>
        <v>1</v>
      </c>
      <c r="E356" s="1" t="n">
        <f aca="false">COUNTIF(F356:AZ356,"LA")+COUNTIF(F356:AZ356,"ALL")+COUNTIF(F356:AZ356,"EA,LA")</f>
        <v>0</v>
      </c>
      <c r="F356" s="1"/>
      <c r="G356" s="1" t="s">
        <v>259</v>
      </c>
      <c r="H356" s="1"/>
      <c r="I356" s="1"/>
      <c r="J356" s="1"/>
      <c r="K356" s="1"/>
      <c r="L356" s="1"/>
      <c r="M356" s="1"/>
    </row>
    <row r="357" customFormat="false" ht="15" hidden="false" customHeight="false" outlineLevel="0" collapsed="false">
      <c r="A357" s="1" t="n">
        <v>2554</v>
      </c>
      <c r="B357" s="1"/>
      <c r="C357" s="1" t="n">
        <f aca="false">COUNTIF(F357:AZ357,"EA")+COUNTIF(F357:AZ357,"ALL")+COUNTIF(F357:AZ357,"EA,LA")</f>
        <v>0</v>
      </c>
      <c r="D357" s="1" t="n">
        <f aca="false">COUNTIF(F357:AZ357,"MA")+COUNTIF(F357:AZ357,"ALL")</f>
        <v>1</v>
      </c>
      <c r="E357" s="1" t="n">
        <f aca="false">COUNTIF(F357:AZ357,"LA")+COUNTIF(F357:AZ357,"ALL")+COUNTIF(F357:AZ357,"EA,LA")</f>
        <v>0</v>
      </c>
      <c r="F357" s="1"/>
      <c r="G357" s="1" t="s">
        <v>259</v>
      </c>
      <c r="H357" s="1"/>
      <c r="I357" s="1"/>
      <c r="J357" s="1"/>
      <c r="K357" s="1"/>
      <c r="L357" s="1"/>
      <c r="M357" s="1"/>
    </row>
    <row r="358" customFormat="false" ht="15" hidden="false" customHeight="false" outlineLevel="0" collapsed="false">
      <c r="A358" s="1" t="n">
        <v>2555</v>
      </c>
      <c r="B358" s="1"/>
      <c r="C358" s="1" t="n">
        <f aca="false">COUNTIF(F358:AZ358,"EA")+COUNTIF(F358:AZ358,"ALL")+COUNTIF(F358:AZ358,"EA,LA")</f>
        <v>0</v>
      </c>
      <c r="D358" s="1" t="n">
        <f aca="false">COUNTIF(F358:AZ358,"MA")+COUNTIF(F358:AZ358,"ALL")</f>
        <v>1</v>
      </c>
      <c r="E358" s="1" t="n">
        <f aca="false">COUNTIF(F358:AZ358,"LA")+COUNTIF(F358:AZ358,"ALL")+COUNTIF(F358:AZ358,"EA,LA")</f>
        <v>0</v>
      </c>
      <c r="F358" s="1"/>
      <c r="G358" s="1" t="s">
        <v>259</v>
      </c>
      <c r="H358" s="1"/>
      <c r="I358" s="1"/>
      <c r="J358" s="1"/>
      <c r="K358" s="1"/>
      <c r="L358" s="1"/>
      <c r="M358" s="1"/>
    </row>
    <row r="359" customFormat="false" ht="15" hidden="false" customHeight="false" outlineLevel="0" collapsed="false">
      <c r="A359" s="1" t="n">
        <v>2556</v>
      </c>
      <c r="B359" s="1"/>
      <c r="C359" s="1" t="n">
        <f aca="false">COUNTIF(F359:AZ359,"EA")+COUNTIF(F359:AZ359,"ALL")+COUNTIF(F359:AZ359,"EA,LA")</f>
        <v>0</v>
      </c>
      <c r="D359" s="1" t="n">
        <f aca="false">COUNTIF(F359:AZ359,"MA")+COUNTIF(F359:AZ359,"ALL")</f>
        <v>1</v>
      </c>
      <c r="E359" s="1" t="n">
        <f aca="false">COUNTIF(F359:AZ359,"LA")+COUNTIF(F359:AZ359,"ALL")+COUNTIF(F359:AZ359,"EA,LA")</f>
        <v>0</v>
      </c>
      <c r="F359" s="1"/>
      <c r="G359" s="1" t="s">
        <v>259</v>
      </c>
      <c r="H359" s="1"/>
      <c r="I359" s="1"/>
      <c r="J359" s="1"/>
      <c r="K359" s="1"/>
      <c r="L359" s="1"/>
      <c r="M359" s="1"/>
    </row>
    <row r="360" customFormat="false" ht="15" hidden="false" customHeight="false" outlineLevel="0" collapsed="false">
      <c r="A360" s="1" t="n">
        <v>2557</v>
      </c>
      <c r="B360" s="1"/>
      <c r="C360" s="1" t="n">
        <f aca="false">COUNTIF(F360:AZ360,"EA")+COUNTIF(F360:AZ360,"ALL")+COUNTIF(F360:AZ360,"EA,LA")</f>
        <v>0</v>
      </c>
      <c r="D360" s="1" t="n">
        <f aca="false">COUNTIF(F360:AZ360,"MA")+COUNTIF(F360:AZ360,"ALL")</f>
        <v>1</v>
      </c>
      <c r="E360" s="1" t="n">
        <f aca="false">COUNTIF(F360:AZ360,"LA")+COUNTIF(F360:AZ360,"ALL")+COUNTIF(F360:AZ360,"EA,LA")</f>
        <v>0</v>
      </c>
      <c r="F360" s="1"/>
      <c r="G360" s="1" t="s">
        <v>259</v>
      </c>
      <c r="H360" s="1"/>
      <c r="I360" s="1"/>
      <c r="J360" s="1"/>
      <c r="K360" s="1"/>
      <c r="L360" s="1"/>
      <c r="M360" s="1"/>
    </row>
    <row r="361" customFormat="false" ht="15" hidden="false" customHeight="false" outlineLevel="0" collapsed="false">
      <c r="A361" s="1" t="n">
        <v>2558</v>
      </c>
      <c r="B361" s="1"/>
      <c r="C361" s="1" t="n">
        <f aca="false">COUNTIF(F361:AZ361,"EA")+COUNTIF(F361:AZ361,"ALL")+COUNTIF(F361:AZ361,"EA,LA")</f>
        <v>0</v>
      </c>
      <c r="D361" s="1" t="n">
        <f aca="false">COUNTIF(F361:AZ361,"MA")+COUNTIF(F361:AZ361,"ALL")</f>
        <v>1</v>
      </c>
      <c r="E361" s="1" t="n">
        <f aca="false">COUNTIF(F361:AZ361,"LA")+COUNTIF(F361:AZ361,"ALL")+COUNTIF(F361:AZ361,"EA,LA")</f>
        <v>0</v>
      </c>
      <c r="F361" s="1"/>
      <c r="G361" s="1" t="s">
        <v>259</v>
      </c>
      <c r="H361" s="1"/>
      <c r="I361" s="1"/>
      <c r="J361" s="1"/>
      <c r="K361" s="1"/>
      <c r="L361" s="1"/>
      <c r="M361" s="1"/>
    </row>
    <row r="362" customFormat="false" ht="15" hidden="false" customHeight="false" outlineLevel="0" collapsed="false">
      <c r="A362" s="1" t="n">
        <v>2559</v>
      </c>
      <c r="B362" s="1"/>
      <c r="C362" s="1" t="n">
        <f aca="false">COUNTIF(F362:AZ362,"EA")+COUNTIF(F362:AZ362,"ALL")+COUNTIF(F362:AZ362,"EA,LA")</f>
        <v>0</v>
      </c>
      <c r="D362" s="1" t="n">
        <f aca="false">COUNTIF(F362:AZ362,"MA")+COUNTIF(F362:AZ362,"ALL")</f>
        <v>1</v>
      </c>
      <c r="E362" s="1" t="n">
        <f aca="false">COUNTIF(F362:AZ362,"LA")+COUNTIF(F362:AZ362,"ALL")+COUNTIF(F362:AZ362,"EA,LA")</f>
        <v>0</v>
      </c>
      <c r="F362" s="1"/>
      <c r="G362" s="1" t="s">
        <v>259</v>
      </c>
      <c r="H362" s="1"/>
      <c r="I362" s="1"/>
      <c r="J362" s="1"/>
      <c r="K362" s="1"/>
      <c r="L362" s="1"/>
      <c r="M362" s="1"/>
    </row>
    <row r="363" customFormat="false" ht="15" hidden="false" customHeight="false" outlineLevel="0" collapsed="false">
      <c r="A363" s="1" t="n">
        <v>2560</v>
      </c>
      <c r="B363" s="1"/>
      <c r="C363" s="1" t="n">
        <f aca="false">COUNTIF(F363:AZ363,"EA")+COUNTIF(F363:AZ363,"ALL")+COUNTIF(F363:AZ363,"EA,LA")</f>
        <v>0</v>
      </c>
      <c r="D363" s="1" t="n">
        <f aca="false">COUNTIF(F363:AZ363,"MA")+COUNTIF(F363:AZ363,"ALL")</f>
        <v>1</v>
      </c>
      <c r="E363" s="1" t="n">
        <f aca="false">COUNTIF(F363:AZ363,"LA")+COUNTIF(F363:AZ363,"ALL")+COUNTIF(F363:AZ363,"EA,LA")</f>
        <v>0</v>
      </c>
      <c r="F363" s="1"/>
      <c r="G363" s="1" t="s">
        <v>259</v>
      </c>
      <c r="H363" s="1"/>
      <c r="I363" s="1"/>
      <c r="J363" s="1"/>
      <c r="K363" s="1"/>
      <c r="L363" s="1"/>
      <c r="M363" s="1"/>
    </row>
    <row r="364" customFormat="false" ht="15" hidden="false" customHeight="false" outlineLevel="0" collapsed="false">
      <c r="A364" s="1" t="n">
        <v>2561</v>
      </c>
      <c r="B364" s="1"/>
      <c r="C364" s="1" t="n">
        <f aca="false">COUNTIF(F364:AZ364,"EA")+COUNTIF(F364:AZ364,"ALL")+COUNTIF(F364:AZ364,"EA,LA")</f>
        <v>0</v>
      </c>
      <c r="D364" s="1" t="n">
        <f aca="false">COUNTIF(F364:AZ364,"MA")+COUNTIF(F364:AZ364,"ALL")</f>
        <v>1</v>
      </c>
      <c r="E364" s="1" t="n">
        <f aca="false">COUNTIF(F364:AZ364,"LA")+COUNTIF(F364:AZ364,"ALL")+COUNTIF(F364:AZ364,"EA,LA")</f>
        <v>0</v>
      </c>
      <c r="F364" s="1"/>
      <c r="G364" s="1" t="s">
        <v>259</v>
      </c>
      <c r="H364" s="1"/>
      <c r="I364" s="1"/>
      <c r="J364" s="1"/>
      <c r="K364" s="1"/>
      <c r="L364" s="1"/>
      <c r="M364" s="1"/>
    </row>
    <row r="365" customFormat="false" ht="15" hidden="false" customHeight="false" outlineLevel="0" collapsed="false">
      <c r="A365" s="1" t="n">
        <v>2562</v>
      </c>
      <c r="B365" s="1"/>
      <c r="C365" s="1" t="n">
        <f aca="false">COUNTIF(F365:AZ365,"EA")+COUNTIF(F365:AZ365,"ALL")+COUNTIF(F365:AZ365,"EA,LA")</f>
        <v>0</v>
      </c>
      <c r="D365" s="1" t="n">
        <f aca="false">COUNTIF(F365:AZ365,"MA")+COUNTIF(F365:AZ365,"ALL")</f>
        <v>1</v>
      </c>
      <c r="E365" s="1" t="n">
        <f aca="false">COUNTIF(F365:AZ365,"LA")+COUNTIF(F365:AZ365,"ALL")+COUNTIF(F365:AZ365,"EA,LA")</f>
        <v>0</v>
      </c>
      <c r="F365" s="1"/>
      <c r="G365" s="1" t="s">
        <v>259</v>
      </c>
      <c r="H365" s="1"/>
      <c r="I365" s="1"/>
      <c r="J365" s="1"/>
      <c r="K365" s="1"/>
      <c r="L365" s="1"/>
      <c r="M365" s="1"/>
    </row>
    <row r="366" customFormat="false" ht="15" hidden="false" customHeight="false" outlineLevel="0" collapsed="false">
      <c r="A366" s="1" t="n">
        <v>2563</v>
      </c>
      <c r="B366" s="1"/>
      <c r="C366" s="1" t="n">
        <f aca="false">COUNTIF(F366:AZ366,"EA")+COUNTIF(F366:AZ366,"ALL")+COUNTIF(F366:AZ366,"EA,LA")</f>
        <v>0</v>
      </c>
      <c r="D366" s="1" t="n">
        <f aca="false">COUNTIF(F366:AZ366,"MA")+COUNTIF(F366:AZ366,"ALL")</f>
        <v>1</v>
      </c>
      <c r="E366" s="1" t="n">
        <f aca="false">COUNTIF(F366:AZ366,"LA")+COUNTIF(F366:AZ366,"ALL")+COUNTIF(F366:AZ366,"EA,LA")</f>
        <v>0</v>
      </c>
      <c r="F366" s="1"/>
      <c r="G366" s="1" t="s">
        <v>259</v>
      </c>
      <c r="H366" s="1"/>
      <c r="I366" s="1"/>
      <c r="J366" s="1"/>
      <c r="K366" s="1"/>
      <c r="L366" s="1"/>
      <c r="M366" s="1"/>
    </row>
    <row r="367" customFormat="false" ht="15" hidden="false" customHeight="false" outlineLevel="0" collapsed="false">
      <c r="A367" s="1" t="n">
        <v>2564</v>
      </c>
      <c r="B367" s="1"/>
      <c r="C367" s="1" t="n">
        <f aca="false">COUNTIF(F367:AZ367,"EA")+COUNTIF(F367:AZ367,"ALL")+COUNTIF(F367:AZ367,"EA,LA")</f>
        <v>0</v>
      </c>
      <c r="D367" s="1" t="n">
        <f aca="false">COUNTIF(F367:AZ367,"MA")+COUNTIF(F367:AZ367,"ALL")</f>
        <v>1</v>
      </c>
      <c r="E367" s="1" t="n">
        <f aca="false">COUNTIF(F367:AZ367,"LA")+COUNTIF(F367:AZ367,"ALL")+COUNTIF(F367:AZ367,"EA,LA")</f>
        <v>0</v>
      </c>
      <c r="F367" s="1"/>
      <c r="G367" s="1" t="s">
        <v>259</v>
      </c>
      <c r="H367" s="1"/>
      <c r="I367" s="1"/>
      <c r="J367" s="1"/>
      <c r="K367" s="1"/>
      <c r="L367" s="1"/>
      <c r="M367" s="1"/>
    </row>
    <row r="368" customFormat="false" ht="15" hidden="false" customHeight="false" outlineLevel="0" collapsed="false">
      <c r="A368" s="1" t="n">
        <v>2565</v>
      </c>
      <c r="B368" s="1"/>
      <c r="C368" s="1" t="n">
        <f aca="false">COUNTIF(F368:AZ368,"EA")+COUNTIF(F368:AZ368,"ALL")+COUNTIF(F368:AZ368,"EA,LA")</f>
        <v>0</v>
      </c>
      <c r="D368" s="1" t="n">
        <f aca="false">COUNTIF(F368:AZ368,"MA")+COUNTIF(F368:AZ368,"ALL")</f>
        <v>1</v>
      </c>
      <c r="E368" s="1" t="n">
        <f aca="false">COUNTIF(F368:AZ368,"LA")+COUNTIF(F368:AZ368,"ALL")+COUNTIF(F368:AZ368,"EA,LA")</f>
        <v>0</v>
      </c>
      <c r="F368" s="1"/>
      <c r="G368" s="1" t="s">
        <v>259</v>
      </c>
      <c r="H368" s="1"/>
      <c r="I368" s="1"/>
      <c r="J368" s="1"/>
      <c r="K368" s="1"/>
      <c r="L368" s="1"/>
      <c r="M368" s="1"/>
    </row>
    <row r="369" customFormat="false" ht="15" hidden="false" customHeight="false" outlineLevel="0" collapsed="false">
      <c r="A369" s="1" t="n">
        <v>2566</v>
      </c>
      <c r="B369" s="1"/>
      <c r="C369" s="1" t="n">
        <f aca="false">COUNTIF(F369:AZ369,"EA")+COUNTIF(F369:AZ369,"ALL")+COUNTIF(F369:AZ369,"EA,LA")</f>
        <v>0</v>
      </c>
      <c r="D369" s="1" t="n">
        <f aca="false">COUNTIF(F369:AZ369,"MA")+COUNTIF(F369:AZ369,"ALL")</f>
        <v>1</v>
      </c>
      <c r="E369" s="1" t="n">
        <f aca="false">COUNTIF(F369:AZ369,"LA")+COUNTIF(F369:AZ369,"ALL")+COUNTIF(F369:AZ369,"EA,LA")</f>
        <v>0</v>
      </c>
      <c r="F369" s="1"/>
      <c r="G369" s="1" t="s">
        <v>259</v>
      </c>
      <c r="H369" s="1"/>
      <c r="I369" s="1"/>
      <c r="J369" s="1"/>
      <c r="K369" s="1"/>
      <c r="L369" s="1"/>
      <c r="M369" s="1"/>
    </row>
    <row r="370" customFormat="false" ht="15" hidden="false" customHeight="false" outlineLevel="0" collapsed="false">
      <c r="A370" s="1" t="n">
        <v>2567</v>
      </c>
      <c r="B370" s="1"/>
      <c r="C370" s="1" t="n">
        <f aca="false">COUNTIF(F370:AZ370,"EA")+COUNTIF(F370:AZ370,"ALL")+COUNTIF(F370:AZ370,"EA,LA")</f>
        <v>0</v>
      </c>
      <c r="D370" s="1" t="n">
        <f aca="false">COUNTIF(F370:AZ370,"MA")+COUNTIF(F370:AZ370,"ALL")</f>
        <v>1</v>
      </c>
      <c r="E370" s="1" t="n">
        <f aca="false">COUNTIF(F370:AZ370,"LA")+COUNTIF(F370:AZ370,"ALL")+COUNTIF(F370:AZ370,"EA,LA")</f>
        <v>0</v>
      </c>
      <c r="F370" s="1"/>
      <c r="G370" s="1" t="s">
        <v>259</v>
      </c>
      <c r="H370" s="1"/>
      <c r="I370" s="1"/>
      <c r="J370" s="1"/>
      <c r="K370" s="1"/>
      <c r="L370" s="1"/>
      <c r="M370" s="1"/>
    </row>
    <row r="371" customFormat="false" ht="15" hidden="false" customHeight="false" outlineLevel="0" collapsed="false">
      <c r="A371" s="1" t="n">
        <v>2568</v>
      </c>
      <c r="B371" s="1"/>
      <c r="C371" s="1" t="n">
        <f aca="false">COUNTIF(F371:AZ371,"EA")+COUNTIF(F371:AZ371,"ALL")+COUNTIF(F371:AZ371,"EA,LA")</f>
        <v>0</v>
      </c>
      <c r="D371" s="1" t="n">
        <f aca="false">COUNTIF(F371:AZ371,"MA")+COUNTIF(F371:AZ371,"ALL")</f>
        <v>1</v>
      </c>
      <c r="E371" s="1" t="n">
        <f aca="false">COUNTIF(F371:AZ371,"LA")+COUNTIF(F371:AZ371,"ALL")+COUNTIF(F371:AZ371,"EA,LA")</f>
        <v>0</v>
      </c>
      <c r="F371" s="1"/>
      <c r="G371" s="1" t="s">
        <v>259</v>
      </c>
      <c r="H371" s="1"/>
      <c r="I371" s="1"/>
      <c r="J371" s="1"/>
      <c r="K371" s="1"/>
      <c r="L371" s="1"/>
      <c r="M371" s="1"/>
    </row>
    <row r="372" customFormat="false" ht="15" hidden="false" customHeight="false" outlineLevel="0" collapsed="false">
      <c r="A372" s="1" t="n">
        <v>2569</v>
      </c>
      <c r="B372" s="1"/>
      <c r="C372" s="1" t="n">
        <f aca="false">COUNTIF(F372:AZ372,"EA")+COUNTIF(F372:AZ372,"ALL")+COUNTIF(F372:AZ372,"EA,LA")</f>
        <v>0</v>
      </c>
      <c r="D372" s="1" t="n">
        <f aca="false">COUNTIF(F372:AZ372,"MA")+COUNTIF(F372:AZ372,"ALL")</f>
        <v>1</v>
      </c>
      <c r="E372" s="1" t="n">
        <f aca="false">COUNTIF(F372:AZ372,"LA")+COUNTIF(F372:AZ372,"ALL")+COUNTIF(F372:AZ372,"EA,LA")</f>
        <v>0</v>
      </c>
      <c r="F372" s="1"/>
      <c r="G372" s="1" t="s">
        <v>259</v>
      </c>
      <c r="H372" s="1"/>
      <c r="I372" s="1"/>
      <c r="J372" s="1"/>
      <c r="K372" s="1"/>
      <c r="L372" s="1"/>
      <c r="M372" s="1"/>
    </row>
    <row r="373" customFormat="false" ht="15" hidden="false" customHeight="false" outlineLevel="0" collapsed="false">
      <c r="A373" s="1" t="n">
        <v>2570</v>
      </c>
      <c r="B373" s="1"/>
      <c r="C373" s="1" t="n">
        <f aca="false">COUNTIF(F373:AZ373,"EA")+COUNTIF(F373:AZ373,"ALL")+COUNTIF(F373:AZ373,"EA,LA")</f>
        <v>0</v>
      </c>
      <c r="D373" s="1" t="n">
        <f aca="false">COUNTIF(F373:AZ373,"MA")+COUNTIF(F373:AZ373,"ALL")</f>
        <v>1</v>
      </c>
      <c r="E373" s="1" t="n">
        <f aca="false">COUNTIF(F373:AZ373,"LA")+COUNTIF(F373:AZ373,"ALL")+COUNTIF(F373:AZ373,"EA,LA")</f>
        <v>0</v>
      </c>
      <c r="F373" s="1"/>
      <c r="G373" s="1" t="s">
        <v>259</v>
      </c>
      <c r="H373" s="1"/>
      <c r="I373" s="1"/>
      <c r="J373" s="1"/>
      <c r="K373" s="1"/>
      <c r="L373" s="1"/>
      <c r="M373" s="1"/>
    </row>
    <row r="374" customFormat="false" ht="15" hidden="false" customHeight="false" outlineLevel="0" collapsed="false">
      <c r="A374" s="1" t="n">
        <v>2571</v>
      </c>
      <c r="B374" s="1"/>
      <c r="C374" s="1" t="n">
        <f aca="false">COUNTIF(F374:AZ374,"EA")+COUNTIF(F374:AZ374,"ALL")+COUNTIF(F374:AZ374,"EA,LA")</f>
        <v>0</v>
      </c>
      <c r="D374" s="1" t="n">
        <f aca="false">COUNTIF(F374:AZ374,"MA")+COUNTIF(F374:AZ374,"ALL")</f>
        <v>1</v>
      </c>
      <c r="E374" s="1" t="n">
        <f aca="false">COUNTIF(F374:AZ374,"LA")+COUNTIF(F374:AZ374,"ALL")+COUNTIF(F374:AZ374,"EA,LA")</f>
        <v>0</v>
      </c>
      <c r="F374" s="1"/>
      <c r="G374" s="1" t="s">
        <v>259</v>
      </c>
      <c r="H374" s="1"/>
      <c r="I374" s="1"/>
      <c r="J374" s="1"/>
      <c r="K374" s="1"/>
      <c r="L374" s="1"/>
      <c r="M374" s="1"/>
    </row>
    <row r="375" customFormat="false" ht="15" hidden="false" customHeight="false" outlineLevel="0" collapsed="false">
      <c r="A375" s="1" t="n">
        <v>2572</v>
      </c>
      <c r="B375" s="1"/>
      <c r="C375" s="1" t="n">
        <f aca="false">COUNTIF(F375:AZ375,"EA")+COUNTIF(F375:AZ375,"ALL")+COUNTIF(F375:AZ375,"EA,LA")</f>
        <v>0</v>
      </c>
      <c r="D375" s="1" t="n">
        <f aca="false">COUNTIF(F375:AZ375,"MA")+COUNTIF(F375:AZ375,"ALL")</f>
        <v>1</v>
      </c>
      <c r="E375" s="1" t="n">
        <f aca="false">COUNTIF(F375:AZ375,"LA")+COUNTIF(F375:AZ375,"ALL")+COUNTIF(F375:AZ375,"EA,LA")</f>
        <v>0</v>
      </c>
      <c r="F375" s="1"/>
      <c r="G375" s="1" t="s">
        <v>259</v>
      </c>
      <c r="H375" s="1"/>
      <c r="I375" s="1"/>
      <c r="J375" s="1"/>
      <c r="K375" s="1"/>
      <c r="L375" s="1"/>
      <c r="M375" s="1"/>
    </row>
    <row r="376" customFormat="false" ht="15" hidden="false" customHeight="false" outlineLevel="0" collapsed="false">
      <c r="A376" s="1" t="n">
        <v>2573</v>
      </c>
      <c r="B376" s="1"/>
      <c r="C376" s="1" t="n">
        <f aca="false">COUNTIF(F376:AZ376,"EA")+COUNTIF(F376:AZ376,"ALL")+COUNTIF(F376:AZ376,"EA,LA")</f>
        <v>0</v>
      </c>
      <c r="D376" s="1" t="n">
        <f aca="false">COUNTIF(F376:AZ376,"MA")+COUNTIF(F376:AZ376,"ALL")</f>
        <v>1</v>
      </c>
      <c r="E376" s="1" t="n">
        <f aca="false">COUNTIF(F376:AZ376,"LA")+COUNTIF(F376:AZ376,"ALL")+COUNTIF(F376:AZ376,"EA,LA")</f>
        <v>0</v>
      </c>
      <c r="F376" s="1"/>
      <c r="G376" s="1" t="s">
        <v>259</v>
      </c>
      <c r="H376" s="1"/>
      <c r="I376" s="1"/>
      <c r="J376" s="1"/>
      <c r="K376" s="1"/>
      <c r="L376" s="1"/>
      <c r="M376" s="1"/>
    </row>
    <row r="377" customFormat="false" ht="15" hidden="false" customHeight="false" outlineLevel="0" collapsed="false">
      <c r="A377" s="1" t="n">
        <v>2574</v>
      </c>
      <c r="B377" s="1"/>
      <c r="C377" s="1" t="n">
        <f aca="false">COUNTIF(F377:AZ377,"EA")+COUNTIF(F377:AZ377,"ALL")+COUNTIF(F377:AZ377,"EA,LA")</f>
        <v>0</v>
      </c>
      <c r="D377" s="1" t="n">
        <f aca="false">COUNTIF(F377:AZ377,"MA")+COUNTIF(F377:AZ377,"ALL")</f>
        <v>1</v>
      </c>
      <c r="E377" s="1" t="n">
        <f aca="false">COUNTIF(F377:AZ377,"LA")+COUNTIF(F377:AZ377,"ALL")+COUNTIF(F377:AZ377,"EA,LA")</f>
        <v>0</v>
      </c>
      <c r="F377" s="1"/>
      <c r="G377" s="1" t="s">
        <v>259</v>
      </c>
      <c r="H377" s="1"/>
      <c r="I377" s="1"/>
      <c r="J377" s="1"/>
      <c r="K377" s="1"/>
      <c r="L377" s="1"/>
      <c r="M377" s="1"/>
    </row>
    <row r="378" customFormat="false" ht="15" hidden="false" customHeight="false" outlineLevel="0" collapsed="false">
      <c r="A378" s="1" t="n">
        <v>2575</v>
      </c>
      <c r="B378" s="1"/>
      <c r="C378" s="1" t="n">
        <f aca="false">COUNTIF(F378:AZ378,"EA")+COUNTIF(F378:AZ378,"ALL")+COUNTIF(F378:AZ378,"EA,LA")</f>
        <v>0</v>
      </c>
      <c r="D378" s="1" t="n">
        <f aca="false">COUNTIF(F378:AZ378,"MA")+COUNTIF(F378:AZ378,"ALL")</f>
        <v>1</v>
      </c>
      <c r="E378" s="1" t="n">
        <f aca="false">COUNTIF(F378:AZ378,"LA")+COUNTIF(F378:AZ378,"ALL")+COUNTIF(F378:AZ378,"EA,LA")</f>
        <v>0</v>
      </c>
      <c r="F378" s="1"/>
      <c r="G378" s="1" t="s">
        <v>259</v>
      </c>
      <c r="H378" s="1"/>
      <c r="I378" s="1"/>
      <c r="J378" s="1"/>
      <c r="K378" s="1"/>
      <c r="L378" s="1"/>
      <c r="M378" s="1"/>
    </row>
    <row r="379" customFormat="false" ht="15" hidden="false" customHeight="false" outlineLevel="0" collapsed="false">
      <c r="A379" s="1" t="n">
        <v>2576</v>
      </c>
      <c r="B379" s="1"/>
      <c r="C379" s="1" t="n">
        <f aca="false">COUNTIF(F379:AZ379,"EA")+COUNTIF(F379:AZ379,"ALL")+COUNTIF(F379:AZ379,"EA,LA")</f>
        <v>0</v>
      </c>
      <c r="D379" s="1" t="n">
        <f aca="false">COUNTIF(F379:AZ379,"MA")+COUNTIF(F379:AZ379,"ALL")</f>
        <v>1</v>
      </c>
      <c r="E379" s="1" t="n">
        <f aca="false">COUNTIF(F379:AZ379,"LA")+COUNTIF(F379:AZ379,"ALL")+COUNTIF(F379:AZ379,"EA,LA")</f>
        <v>0</v>
      </c>
      <c r="F379" s="1"/>
      <c r="G379" s="1" t="s">
        <v>259</v>
      </c>
      <c r="H379" s="1"/>
      <c r="I379" s="1"/>
      <c r="J379" s="1"/>
      <c r="K379" s="1"/>
      <c r="L379" s="1"/>
      <c r="M379" s="1"/>
    </row>
    <row r="380" customFormat="false" ht="15" hidden="false" customHeight="false" outlineLevel="0" collapsed="false">
      <c r="A380" s="1" t="n">
        <v>2577</v>
      </c>
      <c r="B380" s="1"/>
      <c r="C380" s="1" t="n">
        <f aca="false">COUNTIF(F380:AZ380,"EA")+COUNTIF(F380:AZ380,"ALL")+COUNTIF(F380:AZ380,"EA,LA")</f>
        <v>0</v>
      </c>
      <c r="D380" s="1" t="n">
        <f aca="false">COUNTIF(F380:AZ380,"MA")+COUNTIF(F380:AZ380,"ALL")</f>
        <v>1</v>
      </c>
      <c r="E380" s="1" t="n">
        <f aca="false">COUNTIF(F380:AZ380,"LA")+COUNTIF(F380:AZ380,"ALL")+COUNTIF(F380:AZ380,"EA,LA")</f>
        <v>0</v>
      </c>
      <c r="F380" s="1"/>
      <c r="G380" s="1" t="s">
        <v>259</v>
      </c>
      <c r="H380" s="1"/>
      <c r="I380" s="1"/>
      <c r="J380" s="1"/>
      <c r="K380" s="1"/>
      <c r="L380" s="1"/>
      <c r="M380" s="1"/>
    </row>
    <row r="381" customFormat="false" ht="15" hidden="false" customHeight="false" outlineLevel="0" collapsed="false">
      <c r="A381" s="1" t="n">
        <v>2578</v>
      </c>
      <c r="B381" s="1"/>
      <c r="C381" s="1" t="n">
        <f aca="false">COUNTIF(F381:AZ381,"EA")+COUNTIF(F381:AZ381,"ALL")+COUNTIF(F381:AZ381,"EA,LA")</f>
        <v>0</v>
      </c>
      <c r="D381" s="1" t="n">
        <f aca="false">COUNTIF(F381:AZ381,"MA")+COUNTIF(F381:AZ381,"ALL")</f>
        <v>1</v>
      </c>
      <c r="E381" s="1" t="n">
        <f aca="false">COUNTIF(F381:AZ381,"LA")+COUNTIF(F381:AZ381,"ALL")+COUNTIF(F381:AZ381,"EA,LA")</f>
        <v>0</v>
      </c>
      <c r="F381" s="1"/>
      <c r="G381" s="1" t="s">
        <v>259</v>
      </c>
      <c r="H381" s="1"/>
      <c r="I381" s="1"/>
      <c r="J381" s="1"/>
      <c r="K381" s="1"/>
      <c r="L381" s="1"/>
      <c r="M381" s="1"/>
    </row>
    <row r="382" customFormat="false" ht="15" hidden="false" customHeight="false" outlineLevel="0" collapsed="false">
      <c r="A382" s="1" t="n">
        <v>2579</v>
      </c>
      <c r="B382" s="1"/>
      <c r="C382" s="1" t="n">
        <f aca="false">COUNTIF(F382:AZ382,"EA")+COUNTIF(F382:AZ382,"ALL")+COUNTIF(F382:AZ382,"EA,LA")</f>
        <v>0</v>
      </c>
      <c r="D382" s="1" t="n">
        <f aca="false">COUNTIF(F382:AZ382,"MA")+COUNTIF(F382:AZ382,"ALL")</f>
        <v>1</v>
      </c>
      <c r="E382" s="1" t="n">
        <f aca="false">COUNTIF(F382:AZ382,"LA")+COUNTIF(F382:AZ382,"ALL")+COUNTIF(F382:AZ382,"EA,LA")</f>
        <v>0</v>
      </c>
      <c r="F382" s="1"/>
      <c r="G382" s="1" t="s">
        <v>259</v>
      </c>
      <c r="H382" s="1"/>
      <c r="I382" s="1"/>
      <c r="J382" s="1"/>
      <c r="K382" s="1"/>
      <c r="L382" s="1"/>
      <c r="M382" s="1"/>
    </row>
    <row r="383" customFormat="false" ht="15" hidden="false" customHeight="false" outlineLevel="0" collapsed="false">
      <c r="A383" s="1" t="n">
        <v>2580</v>
      </c>
      <c r="B383" s="1"/>
      <c r="C383" s="1" t="n">
        <f aca="false">COUNTIF(F383:AZ383,"EA")+COUNTIF(F383:AZ383,"ALL")+COUNTIF(F383:AZ383,"EA,LA")</f>
        <v>0</v>
      </c>
      <c r="D383" s="1" t="n">
        <f aca="false">COUNTIF(F383:AZ383,"MA")+COUNTIF(F383:AZ383,"ALL")</f>
        <v>1</v>
      </c>
      <c r="E383" s="1" t="n">
        <f aca="false">COUNTIF(F383:AZ383,"LA")+COUNTIF(F383:AZ383,"ALL")+COUNTIF(F383:AZ383,"EA,LA")</f>
        <v>0</v>
      </c>
      <c r="F383" s="1"/>
      <c r="G383" s="1" t="s">
        <v>259</v>
      </c>
      <c r="H383" s="1"/>
      <c r="I383" s="1"/>
      <c r="J383" s="1"/>
      <c r="K383" s="1"/>
      <c r="L383" s="1"/>
      <c r="M383" s="1"/>
    </row>
    <row r="384" customFormat="false" ht="15" hidden="false" customHeight="false" outlineLevel="0" collapsed="false">
      <c r="A384" s="1" t="n">
        <v>2581</v>
      </c>
      <c r="B384" s="1"/>
      <c r="C384" s="1" t="n">
        <f aca="false">COUNTIF(F384:AZ384,"EA")+COUNTIF(F384:AZ384,"ALL")+COUNTIF(F384:AZ384,"EA,LA")</f>
        <v>0</v>
      </c>
      <c r="D384" s="1" t="n">
        <f aca="false">COUNTIF(F384:AZ384,"MA")+COUNTIF(F384:AZ384,"ALL")</f>
        <v>1</v>
      </c>
      <c r="E384" s="1" t="n">
        <f aca="false">COUNTIF(F384:AZ384,"LA")+COUNTIF(F384:AZ384,"ALL")+COUNTIF(F384:AZ384,"EA,LA")</f>
        <v>0</v>
      </c>
      <c r="F384" s="1"/>
      <c r="G384" s="1" t="s">
        <v>259</v>
      </c>
      <c r="H384" s="1"/>
      <c r="I384" s="1"/>
      <c r="J384" s="1"/>
      <c r="K384" s="1"/>
      <c r="L384" s="1"/>
      <c r="M384" s="1"/>
    </row>
    <row r="385" customFormat="false" ht="15" hidden="false" customHeight="false" outlineLevel="0" collapsed="false">
      <c r="A385" s="1" t="n">
        <v>2582</v>
      </c>
      <c r="B385" s="1"/>
      <c r="C385" s="1" t="n">
        <f aca="false">COUNTIF(F385:AZ385,"EA")+COUNTIF(F385:AZ385,"ALL")+COUNTIF(F385:AZ385,"EA,LA")</f>
        <v>0</v>
      </c>
      <c r="D385" s="1" t="n">
        <f aca="false">COUNTIF(F385:AZ385,"MA")+COUNTIF(F385:AZ385,"ALL")</f>
        <v>1</v>
      </c>
      <c r="E385" s="1" t="n">
        <f aca="false">COUNTIF(F385:AZ385,"LA")+COUNTIF(F385:AZ385,"ALL")+COUNTIF(F385:AZ385,"EA,LA")</f>
        <v>0</v>
      </c>
      <c r="F385" s="1"/>
      <c r="G385" s="1" t="s">
        <v>259</v>
      </c>
      <c r="H385" s="1"/>
      <c r="I385" s="1"/>
      <c r="J385" s="1"/>
      <c r="K385" s="1"/>
      <c r="L385" s="1"/>
      <c r="M385" s="1"/>
    </row>
    <row r="386" customFormat="false" ht="15" hidden="false" customHeight="false" outlineLevel="0" collapsed="false">
      <c r="A386" s="1" t="n">
        <v>2583</v>
      </c>
      <c r="B386" s="1"/>
      <c r="C386" s="1" t="n">
        <f aca="false">COUNTIF(F386:AZ386,"EA")+COUNTIF(F386:AZ386,"ALL")+COUNTIF(F386:AZ386,"EA,LA")</f>
        <v>0</v>
      </c>
      <c r="D386" s="1" t="n">
        <f aca="false">COUNTIF(F386:AZ386,"MA")+COUNTIF(F386:AZ386,"ALL")</f>
        <v>1</v>
      </c>
      <c r="E386" s="1" t="n">
        <f aca="false">COUNTIF(F386:AZ386,"LA")+COUNTIF(F386:AZ386,"ALL")+COUNTIF(F386:AZ386,"EA,LA")</f>
        <v>0</v>
      </c>
      <c r="F386" s="1"/>
      <c r="G386" s="1" t="s">
        <v>259</v>
      </c>
      <c r="H386" s="1"/>
      <c r="I386" s="1"/>
      <c r="J386" s="1"/>
      <c r="K386" s="1"/>
      <c r="L386" s="1"/>
      <c r="M386" s="1"/>
    </row>
    <row r="387" customFormat="false" ht="15" hidden="false" customHeight="false" outlineLevel="0" collapsed="false">
      <c r="A387" s="1" t="n">
        <v>2584</v>
      </c>
      <c r="B387" s="1"/>
      <c r="C387" s="1" t="n">
        <f aca="false">COUNTIF(F387:AZ387,"EA")+COUNTIF(F387:AZ387,"ALL")+COUNTIF(F387:AZ387,"EA,LA")</f>
        <v>0</v>
      </c>
      <c r="D387" s="1" t="n">
        <f aca="false">COUNTIF(F387:AZ387,"MA")+COUNTIF(F387:AZ387,"ALL")</f>
        <v>1</v>
      </c>
      <c r="E387" s="1" t="n">
        <f aca="false">COUNTIF(F387:AZ387,"LA")+COUNTIF(F387:AZ387,"ALL")+COUNTIF(F387:AZ387,"EA,LA")</f>
        <v>0</v>
      </c>
      <c r="F387" s="1"/>
      <c r="G387" s="1" t="s">
        <v>259</v>
      </c>
      <c r="H387" s="1"/>
      <c r="I387" s="1"/>
      <c r="J387" s="1"/>
      <c r="K387" s="1"/>
      <c r="L387" s="1"/>
      <c r="M387" s="1"/>
    </row>
    <row r="388" customFormat="false" ht="15" hidden="false" customHeight="false" outlineLevel="0" collapsed="false">
      <c r="A388" s="1" t="n">
        <v>2585</v>
      </c>
      <c r="B388" s="1"/>
      <c r="C388" s="1" t="n">
        <f aca="false">COUNTIF(F388:AZ388,"EA")+COUNTIF(F388:AZ388,"ALL")+COUNTIF(F388:AZ388,"EA,LA")</f>
        <v>0</v>
      </c>
      <c r="D388" s="1" t="n">
        <f aca="false">COUNTIF(F388:AZ388,"MA")+COUNTIF(F388:AZ388,"ALL")</f>
        <v>1</v>
      </c>
      <c r="E388" s="1" t="n">
        <f aca="false">COUNTIF(F388:AZ388,"LA")+COUNTIF(F388:AZ388,"ALL")+COUNTIF(F388:AZ388,"EA,LA")</f>
        <v>0</v>
      </c>
      <c r="F388" s="1"/>
      <c r="G388" s="1" t="s">
        <v>259</v>
      </c>
      <c r="H388" s="1"/>
      <c r="I388" s="1"/>
      <c r="J388" s="1"/>
      <c r="K388" s="1"/>
      <c r="L388" s="1"/>
      <c r="M388" s="1"/>
    </row>
    <row r="389" customFormat="false" ht="15" hidden="false" customHeight="false" outlineLevel="0" collapsed="false">
      <c r="A389" s="1" t="n">
        <v>2586</v>
      </c>
      <c r="B389" s="1"/>
      <c r="C389" s="1" t="n">
        <f aca="false">COUNTIF(F389:AZ389,"EA")+COUNTIF(F389:AZ389,"ALL")+COUNTIF(F389:AZ389,"EA,LA")</f>
        <v>0</v>
      </c>
      <c r="D389" s="1" t="n">
        <f aca="false">COUNTIF(F389:AZ389,"MA")+COUNTIF(F389:AZ389,"ALL")</f>
        <v>1</v>
      </c>
      <c r="E389" s="1" t="n">
        <f aca="false">COUNTIF(F389:AZ389,"LA")+COUNTIF(F389:AZ389,"ALL")+COUNTIF(F389:AZ389,"EA,LA")</f>
        <v>0</v>
      </c>
      <c r="F389" s="1"/>
      <c r="G389" s="1" t="s">
        <v>259</v>
      </c>
      <c r="H389" s="1"/>
      <c r="I389" s="1"/>
      <c r="J389" s="1"/>
      <c r="K389" s="1"/>
      <c r="L389" s="1"/>
      <c r="M389" s="1"/>
    </row>
    <row r="390" customFormat="false" ht="15" hidden="false" customHeight="false" outlineLevel="0" collapsed="false">
      <c r="A390" s="1" t="n">
        <v>2587</v>
      </c>
      <c r="B390" s="1"/>
      <c r="C390" s="1" t="n">
        <f aca="false">COUNTIF(F390:AZ390,"EA")+COUNTIF(F390:AZ390,"ALL")+COUNTIF(F390:AZ390,"EA,LA")</f>
        <v>0</v>
      </c>
      <c r="D390" s="1" t="n">
        <f aca="false">COUNTIF(F390:AZ390,"MA")+COUNTIF(F390:AZ390,"ALL")</f>
        <v>1</v>
      </c>
      <c r="E390" s="1" t="n">
        <f aca="false">COUNTIF(F390:AZ390,"LA")+COUNTIF(F390:AZ390,"ALL")+COUNTIF(F390:AZ390,"EA,LA")</f>
        <v>1</v>
      </c>
      <c r="F390" s="1"/>
      <c r="G390" s="1"/>
      <c r="H390" s="1"/>
      <c r="I390" s="1"/>
      <c r="J390" s="1"/>
      <c r="K390" s="1"/>
      <c r="L390" s="1"/>
      <c r="M390" s="1"/>
      <c r="N390" s="0" t="s">
        <v>259</v>
      </c>
      <c r="T390" s="0" t="s">
        <v>260</v>
      </c>
    </row>
    <row r="391" customFormat="false" ht="15" hidden="false" customHeight="false" outlineLevel="0" collapsed="false">
      <c r="A391" s="1" t="n">
        <v>2588</v>
      </c>
      <c r="B391" s="1"/>
      <c r="C391" s="1" t="n">
        <f aca="false">COUNTIF(F391:AZ391,"EA")+COUNTIF(F391:AZ391,"ALL")+COUNTIF(F391:AZ391,"EA,LA")</f>
        <v>0</v>
      </c>
      <c r="D391" s="1" t="n">
        <f aca="false">COUNTIF(F391:AZ391,"MA")+COUNTIF(F391:AZ391,"ALL")</f>
        <v>1</v>
      </c>
      <c r="E391" s="1" t="n">
        <f aca="false">COUNTIF(F391:AZ391,"LA")+COUNTIF(F391:AZ391,"ALL")+COUNTIF(F391:AZ391,"EA,LA")</f>
        <v>1</v>
      </c>
      <c r="F391" s="1"/>
      <c r="G391" s="1"/>
      <c r="H391" s="1"/>
      <c r="I391" s="1"/>
      <c r="J391" s="1"/>
      <c r="K391" s="1"/>
      <c r="L391" s="1"/>
      <c r="M391" s="1"/>
      <c r="N391" s="0" t="s">
        <v>259</v>
      </c>
      <c r="T391" s="0" t="s">
        <v>260</v>
      </c>
    </row>
    <row r="392" customFormat="false" ht="15" hidden="false" customHeight="false" outlineLevel="0" collapsed="false">
      <c r="A392" s="1" t="n">
        <v>2589</v>
      </c>
      <c r="B392" s="1"/>
      <c r="C392" s="1" t="n">
        <f aca="false">COUNTIF(F392:AZ392,"EA")+COUNTIF(F392:AZ392,"ALL")+COUNTIF(F392:AZ392,"EA,LA")</f>
        <v>0</v>
      </c>
      <c r="D392" s="1" t="n">
        <f aca="false">COUNTIF(F392:AZ392,"MA")+COUNTIF(F392:AZ392,"ALL")</f>
        <v>1</v>
      </c>
      <c r="E392" s="1" t="n">
        <f aca="false">COUNTIF(F392:AZ392,"LA")+COUNTIF(F392:AZ392,"ALL")+COUNTIF(F392:AZ392,"EA,LA")</f>
        <v>1</v>
      </c>
      <c r="F392" s="1"/>
      <c r="G392" s="1"/>
      <c r="H392" s="1"/>
      <c r="I392" s="1"/>
      <c r="J392" s="1"/>
      <c r="K392" s="1"/>
      <c r="L392" s="1"/>
      <c r="M392" s="1"/>
      <c r="N392" s="0" t="s">
        <v>259</v>
      </c>
      <c r="T392" s="0" t="s">
        <v>260</v>
      </c>
    </row>
    <row r="393" customFormat="false" ht="15" hidden="false" customHeight="false" outlineLevel="0" collapsed="false">
      <c r="A393" s="1" t="n">
        <v>2590</v>
      </c>
      <c r="B393" s="1"/>
      <c r="C393" s="1" t="n">
        <f aca="false">COUNTIF(F393:AZ393,"EA")+COUNTIF(F393:AZ393,"ALL")+COUNTIF(F393:AZ393,"EA,LA")</f>
        <v>0</v>
      </c>
      <c r="D393" s="1" t="n">
        <f aca="false">COUNTIF(F393:AZ393,"MA")+COUNTIF(F393:AZ393,"ALL")</f>
        <v>1</v>
      </c>
      <c r="E393" s="1" t="n">
        <f aca="false">COUNTIF(F393:AZ393,"LA")+COUNTIF(F393:AZ393,"ALL")+COUNTIF(F393:AZ393,"EA,LA")</f>
        <v>1</v>
      </c>
      <c r="F393" s="1"/>
      <c r="G393" s="1"/>
      <c r="H393" s="1"/>
      <c r="I393" s="1"/>
      <c r="J393" s="1"/>
      <c r="K393" s="1"/>
      <c r="L393" s="1"/>
      <c r="M393" s="1"/>
      <c r="N393" s="0" t="s">
        <v>259</v>
      </c>
      <c r="T393" s="0" t="s">
        <v>260</v>
      </c>
    </row>
    <row r="394" customFormat="false" ht="15" hidden="false" customHeight="false" outlineLevel="0" collapsed="false">
      <c r="A394" s="1" t="n">
        <v>2591</v>
      </c>
      <c r="B394" s="1"/>
      <c r="C394" s="1" t="n">
        <f aca="false">COUNTIF(F394:AZ394,"EA")+COUNTIF(F394:AZ394,"ALL")+COUNTIF(F394:AZ394,"EA,LA")</f>
        <v>0</v>
      </c>
      <c r="D394" s="1" t="n">
        <f aca="false">COUNTIF(F394:AZ394,"MA")+COUNTIF(F394:AZ394,"ALL")</f>
        <v>1</v>
      </c>
      <c r="E394" s="1" t="n">
        <f aca="false">COUNTIF(F394:AZ394,"LA")+COUNTIF(F394:AZ394,"ALL")+COUNTIF(F394:AZ394,"EA,LA")</f>
        <v>1</v>
      </c>
      <c r="F394" s="1"/>
      <c r="G394" s="1"/>
      <c r="H394" s="1"/>
      <c r="I394" s="1"/>
      <c r="J394" s="1"/>
      <c r="K394" s="1"/>
      <c r="L394" s="1"/>
      <c r="M394" s="1"/>
      <c r="N394" s="0" t="s">
        <v>259</v>
      </c>
      <c r="T394" s="0" t="s">
        <v>260</v>
      </c>
    </row>
    <row r="395" customFormat="false" ht="15" hidden="false" customHeight="false" outlineLevel="0" collapsed="false">
      <c r="A395" s="1" t="n">
        <v>2592</v>
      </c>
      <c r="B395" s="1"/>
      <c r="C395" s="1" t="n">
        <f aca="false">COUNTIF(F395:AZ395,"EA")+COUNTIF(F395:AZ395,"ALL")+COUNTIF(F395:AZ395,"EA,LA")</f>
        <v>0</v>
      </c>
      <c r="D395" s="1" t="n">
        <f aca="false">COUNTIF(F395:AZ395,"MA")+COUNTIF(F395:AZ395,"ALL")</f>
        <v>0</v>
      </c>
      <c r="E395" s="1" t="n">
        <f aca="false">COUNTIF(F395:AZ395,"LA")+COUNTIF(F395:AZ395,"ALL")+COUNTIF(F395:AZ395,"EA,LA")</f>
        <v>1</v>
      </c>
      <c r="F395" s="1"/>
      <c r="G395" s="1"/>
      <c r="H395" s="1"/>
      <c r="I395" s="1"/>
      <c r="J395" s="1"/>
      <c r="K395" s="1"/>
      <c r="L395" s="1"/>
      <c r="M395" s="1"/>
      <c r="T395" s="0" t="s">
        <v>260</v>
      </c>
    </row>
    <row r="396" customFormat="false" ht="15" hidden="false" customHeight="false" outlineLevel="0" collapsed="false">
      <c r="A396" s="1" t="n">
        <v>2593</v>
      </c>
      <c r="B396" s="1"/>
      <c r="C396" s="1" t="n">
        <f aca="false">COUNTIF(F396:AZ396,"EA")+COUNTIF(F396:AZ396,"ALL")+COUNTIF(F396:AZ396,"EA,LA")</f>
        <v>0</v>
      </c>
      <c r="D396" s="1" t="n">
        <f aca="false">COUNTIF(F396:AZ396,"MA")+COUNTIF(F396:AZ396,"ALL")</f>
        <v>0</v>
      </c>
      <c r="E396" s="1" t="n">
        <f aca="false">COUNTIF(F396:AZ396,"LA")+COUNTIF(F396:AZ396,"ALL")+COUNTIF(F396:AZ396,"EA,LA")</f>
        <v>1</v>
      </c>
      <c r="F396" s="1"/>
      <c r="G396" s="1"/>
      <c r="H396" s="1"/>
      <c r="I396" s="1"/>
      <c r="J396" s="1"/>
      <c r="K396" s="1"/>
      <c r="L396" s="1"/>
      <c r="M396" s="1"/>
      <c r="T396" s="0" t="s">
        <v>260</v>
      </c>
    </row>
    <row r="397" customFormat="false" ht="15" hidden="false" customHeight="false" outlineLevel="0" collapsed="false">
      <c r="A397" s="1" t="n">
        <v>2594</v>
      </c>
      <c r="B397" s="1"/>
      <c r="C397" s="1" t="n">
        <f aca="false">COUNTIF(F397:AZ397,"EA")+COUNTIF(F397:AZ397,"ALL")+COUNTIF(F397:AZ397,"EA,LA")</f>
        <v>0</v>
      </c>
      <c r="D397" s="1" t="n">
        <f aca="false">COUNTIF(F397:AZ397,"MA")+COUNTIF(F397:AZ397,"ALL")</f>
        <v>1</v>
      </c>
      <c r="E397" s="1" t="n">
        <f aca="false">COUNTIF(F397:AZ397,"LA")+COUNTIF(F397:AZ397,"ALL")+COUNTIF(F397:AZ397,"EA,LA")</f>
        <v>0</v>
      </c>
      <c r="F397" s="1"/>
      <c r="G397" s="1"/>
      <c r="H397" s="1"/>
      <c r="I397" s="1"/>
      <c r="J397" s="1"/>
      <c r="K397" s="1"/>
      <c r="L397" s="1"/>
      <c r="M397" s="1"/>
      <c r="AS397" s="0" t="s">
        <v>259</v>
      </c>
    </row>
    <row r="398" customFormat="false" ht="15" hidden="false" customHeight="false" outlineLevel="0" collapsed="false">
      <c r="A398" s="1" t="n">
        <v>2595</v>
      </c>
      <c r="B398" s="1"/>
      <c r="C398" s="1" t="n">
        <f aca="false">COUNTIF(F398:AZ398,"EA")+COUNTIF(F398:AZ398,"ALL")+COUNTIF(F398:AZ398,"EA,LA")</f>
        <v>0</v>
      </c>
      <c r="D398" s="1" t="n">
        <f aca="false">COUNTIF(F398:AZ398,"MA")+COUNTIF(F398:AZ398,"ALL")</f>
        <v>1</v>
      </c>
      <c r="E398" s="1" t="n">
        <f aca="false">COUNTIF(F398:AZ398,"LA")+COUNTIF(F398:AZ398,"ALL")+COUNTIF(F398:AZ398,"EA,LA")</f>
        <v>0</v>
      </c>
      <c r="F398" s="1"/>
      <c r="G398" s="1"/>
      <c r="H398" s="1"/>
      <c r="I398" s="1"/>
      <c r="J398" s="1"/>
      <c r="K398" s="1"/>
      <c r="L398" s="1"/>
      <c r="M398" s="1"/>
      <c r="AS398" s="0" t="s">
        <v>259</v>
      </c>
    </row>
    <row r="399" customFormat="false" ht="15" hidden="false" customHeight="false" outlineLevel="0" collapsed="false">
      <c r="A399" s="1" t="n">
        <v>2596</v>
      </c>
      <c r="B399" s="1"/>
      <c r="C399" s="1" t="n">
        <f aca="false">COUNTIF(F399:AZ399,"EA")+COUNTIF(F399:AZ399,"ALL")+COUNTIF(F399:AZ399,"EA,LA")</f>
        <v>0</v>
      </c>
      <c r="D399" s="1" t="n">
        <f aca="false">COUNTIF(F399:AZ399,"MA")+COUNTIF(F399:AZ399,"ALL")</f>
        <v>1</v>
      </c>
      <c r="E399" s="1" t="n">
        <f aca="false">COUNTIF(F399:AZ399,"LA")+COUNTIF(F399:AZ399,"ALL")+COUNTIF(F399:AZ399,"EA,LA")</f>
        <v>0</v>
      </c>
      <c r="F399" s="1"/>
      <c r="G399" s="1"/>
      <c r="H399" s="1"/>
      <c r="I399" s="1"/>
      <c r="J399" s="1"/>
      <c r="K399" s="1"/>
      <c r="L399" s="1"/>
      <c r="M399" s="1"/>
      <c r="AS399" s="0" t="s">
        <v>259</v>
      </c>
    </row>
    <row r="400" customFormat="false" ht="15" hidden="false" customHeight="false" outlineLevel="0" collapsed="false">
      <c r="A400" s="1" t="n">
        <v>2597</v>
      </c>
      <c r="B400" s="1"/>
      <c r="C400" s="1" t="n">
        <f aca="false">COUNTIF(F400:AZ400,"EA")+COUNTIF(F400:AZ400,"ALL")+COUNTIF(F400:AZ400,"EA,LA")</f>
        <v>0</v>
      </c>
      <c r="D400" s="1" t="n">
        <f aca="false">COUNTIF(F400:AZ400,"MA")+COUNTIF(F400:AZ400,"ALL")</f>
        <v>1</v>
      </c>
      <c r="E400" s="1" t="n">
        <f aca="false">COUNTIF(F400:AZ400,"LA")+COUNTIF(F400:AZ400,"ALL")+COUNTIF(F400:AZ400,"EA,LA")</f>
        <v>0</v>
      </c>
      <c r="F400" s="1"/>
      <c r="G400" s="1"/>
      <c r="H400" s="1"/>
      <c r="I400" s="1"/>
      <c r="J400" s="1"/>
      <c r="K400" s="1"/>
      <c r="L400" s="1"/>
      <c r="M400" s="1"/>
      <c r="AS400" s="0" t="s">
        <v>259</v>
      </c>
    </row>
    <row r="401" customFormat="false" ht="15" hidden="false" customHeight="false" outlineLevel="0" collapsed="false">
      <c r="A401" s="1" t="n">
        <v>2598</v>
      </c>
      <c r="B401" s="1"/>
      <c r="C401" s="1" t="n">
        <f aca="false">COUNTIF(F401:AZ401,"EA")+COUNTIF(F401:AZ401,"ALL")+COUNTIF(F401:AZ401,"EA,LA")</f>
        <v>0</v>
      </c>
      <c r="D401" s="1" t="n">
        <f aca="false">COUNTIF(F401:AZ401,"MA")+COUNTIF(F401:AZ401,"ALL")</f>
        <v>1</v>
      </c>
      <c r="E401" s="1" t="n">
        <f aca="false">COUNTIF(F401:AZ401,"LA")+COUNTIF(F401:AZ401,"ALL")+COUNTIF(F401:AZ401,"EA,LA")</f>
        <v>0</v>
      </c>
      <c r="F401" s="1"/>
      <c r="G401" s="1"/>
      <c r="H401" s="1"/>
      <c r="I401" s="1"/>
      <c r="J401" s="1"/>
      <c r="K401" s="1"/>
      <c r="L401" s="1"/>
      <c r="M401" s="1"/>
      <c r="N401" s="3" t="s">
        <v>259</v>
      </c>
    </row>
    <row r="402" customFormat="false" ht="15" hidden="false" customHeight="false" outlineLevel="0" collapsed="false">
      <c r="A402" s="1" t="n">
        <v>2599</v>
      </c>
      <c r="B402" s="1"/>
      <c r="C402" s="1" t="n">
        <f aca="false">COUNTIF(F402:AZ402,"EA")+COUNTIF(F402:AZ402,"ALL")+COUNTIF(F402:AZ402,"EA,LA")</f>
        <v>0</v>
      </c>
      <c r="D402" s="1" t="n">
        <f aca="false">COUNTIF(F402:AZ402,"MA")+COUNTIF(F402:AZ402,"ALL")</f>
        <v>1</v>
      </c>
      <c r="E402" s="1" t="n">
        <f aca="false">COUNTIF(F402:AZ402,"LA")+COUNTIF(F402:AZ402,"ALL")+COUNTIF(F402:AZ402,"EA,LA")</f>
        <v>0</v>
      </c>
      <c r="F402" s="1"/>
      <c r="G402" s="1"/>
      <c r="H402" s="1"/>
      <c r="I402" s="1"/>
      <c r="J402" s="1"/>
      <c r="K402" s="1"/>
      <c r="L402" s="1"/>
      <c r="M402" s="1"/>
      <c r="N402" s="3" t="s">
        <v>259</v>
      </c>
    </row>
    <row r="403" customFormat="false" ht="15" hidden="false" customHeight="false" outlineLevel="0" collapsed="false">
      <c r="A403" s="1" t="n">
        <v>2600</v>
      </c>
      <c r="B403" s="1"/>
      <c r="C403" s="1" t="n">
        <f aca="false">COUNTIF(F403:AZ403,"EA")+COUNTIF(F403:AZ403,"ALL")+COUNTIF(F403:AZ403,"EA,LA")</f>
        <v>0</v>
      </c>
      <c r="D403" s="1" t="n">
        <f aca="false">COUNTIF(F403:AZ403,"MA")+COUNTIF(F403:AZ403,"ALL")</f>
        <v>1</v>
      </c>
      <c r="E403" s="1" t="n">
        <f aca="false">COUNTIF(F403:AZ403,"LA")+COUNTIF(F403:AZ403,"ALL")+COUNTIF(F403:AZ403,"EA,LA")</f>
        <v>0</v>
      </c>
      <c r="F403" s="1"/>
      <c r="G403" s="1"/>
      <c r="H403" s="1"/>
      <c r="I403" s="1"/>
      <c r="J403" s="1"/>
      <c r="K403" s="1"/>
      <c r="L403" s="1" t="s">
        <v>259</v>
      </c>
      <c r="M403" s="1"/>
    </row>
    <row r="404" customFormat="false" ht="15" hidden="false" customHeight="false" outlineLevel="0" collapsed="false">
      <c r="A404" s="1" t="n">
        <v>2601</v>
      </c>
      <c r="B404" s="1"/>
      <c r="C404" s="1" t="n">
        <f aca="false">COUNTIF(F404:AZ404,"EA")+COUNTIF(F404:AZ404,"ALL")+COUNTIF(F404:AZ404,"EA,LA")</f>
        <v>0</v>
      </c>
      <c r="D404" s="1" t="n">
        <f aca="false">COUNTIF(F404:AZ404,"MA")+COUNTIF(F404:AZ404,"ALL")</f>
        <v>1</v>
      </c>
      <c r="E404" s="1" t="n">
        <f aca="false">COUNTIF(F404:AZ404,"LA")+COUNTIF(F404:AZ404,"ALL")+COUNTIF(F404:AZ404,"EA,LA")</f>
        <v>0</v>
      </c>
      <c r="F404" s="1"/>
      <c r="G404" s="1"/>
      <c r="H404" s="1"/>
      <c r="I404" s="1"/>
      <c r="J404" s="1"/>
      <c r="K404" s="1"/>
      <c r="L404" s="1" t="s">
        <v>259</v>
      </c>
      <c r="M404" s="1"/>
    </row>
    <row r="405" customFormat="false" ht="15" hidden="false" customHeight="false" outlineLevel="0" collapsed="false">
      <c r="A405" s="1" t="n">
        <v>2602</v>
      </c>
      <c r="B405" s="1"/>
      <c r="C405" s="1" t="n">
        <f aca="false">COUNTIF(F405:AZ405,"EA")+COUNTIF(F405:AZ405,"ALL")+COUNTIF(F405:AZ405,"EA,LA")</f>
        <v>0</v>
      </c>
      <c r="D405" s="1" t="n">
        <f aca="false">COUNTIF(F405:AZ405,"MA")+COUNTIF(F405:AZ405,"ALL")</f>
        <v>1</v>
      </c>
      <c r="E405" s="1" t="n">
        <f aca="false">COUNTIF(F405:AZ405,"LA")+COUNTIF(F405:AZ405,"ALL")+COUNTIF(F405:AZ405,"EA,LA")</f>
        <v>0</v>
      </c>
      <c r="F405" s="1"/>
      <c r="G405" s="1"/>
      <c r="H405" s="1"/>
      <c r="I405" s="1"/>
      <c r="J405" s="1"/>
      <c r="K405" s="1"/>
      <c r="L405" s="1" t="s">
        <v>259</v>
      </c>
      <c r="M405" s="1"/>
    </row>
    <row r="406" customFormat="false" ht="15" hidden="false" customHeight="false" outlineLevel="0" collapsed="false">
      <c r="A406" s="1" t="n">
        <v>2603</v>
      </c>
      <c r="B406" s="1"/>
      <c r="C406" s="1" t="n">
        <f aca="false">COUNTIF(F406:AZ406,"EA")+COUNTIF(F406:AZ406,"ALL")+COUNTIF(F406:AZ406,"EA,LA")</f>
        <v>0</v>
      </c>
      <c r="D406" s="1" t="n">
        <f aca="false">COUNTIF(F406:AZ406,"MA")+COUNTIF(F406:AZ406,"ALL")</f>
        <v>1</v>
      </c>
      <c r="E406" s="1" t="n">
        <f aca="false">COUNTIF(F406:AZ406,"LA")+COUNTIF(F406:AZ406,"ALL")+COUNTIF(F406:AZ406,"EA,LA")</f>
        <v>0</v>
      </c>
      <c r="F406" s="1"/>
      <c r="G406" s="1"/>
      <c r="H406" s="1"/>
      <c r="I406" s="1"/>
      <c r="J406" s="1"/>
      <c r="K406" s="1"/>
      <c r="L406" s="1" t="s">
        <v>259</v>
      </c>
      <c r="M406" s="1"/>
    </row>
    <row r="407" customFormat="false" ht="15" hidden="false" customHeight="false" outlineLevel="0" collapsed="false">
      <c r="A407" s="1" t="n">
        <v>2604</v>
      </c>
      <c r="B407" s="1"/>
      <c r="C407" s="1" t="n">
        <f aca="false">COUNTIF(F407:AZ407,"EA")+COUNTIF(F407:AZ407,"ALL")+COUNTIF(F407:AZ407,"EA,LA")</f>
        <v>0</v>
      </c>
      <c r="D407" s="1" t="n">
        <f aca="false">COUNTIF(F407:AZ407,"MA")+COUNTIF(F407:AZ407,"ALL")</f>
        <v>1</v>
      </c>
      <c r="E407" s="1" t="n">
        <f aca="false">COUNTIF(F407:AZ407,"LA")+COUNTIF(F407:AZ407,"ALL")+COUNTIF(F407:AZ407,"EA,LA")</f>
        <v>0</v>
      </c>
      <c r="F407" s="1"/>
      <c r="G407" s="1"/>
      <c r="H407" s="1"/>
      <c r="I407" s="1"/>
      <c r="J407" s="1"/>
      <c r="K407" s="1"/>
      <c r="L407" s="1" t="s">
        <v>259</v>
      </c>
      <c r="M407" s="1"/>
    </row>
    <row r="408" customFormat="false" ht="15" hidden="false" customHeight="false" outlineLevel="0" collapsed="false">
      <c r="A408" s="1" t="n">
        <v>2605</v>
      </c>
      <c r="B408" s="1"/>
      <c r="C408" s="1" t="n">
        <f aca="false">COUNTIF(F408:AZ408,"EA")+COUNTIF(F408:AZ408,"ALL")+COUNTIF(F408:AZ408,"EA,LA")</f>
        <v>0</v>
      </c>
      <c r="D408" s="1" t="n">
        <f aca="false">COUNTIF(F408:AZ408,"MA")+COUNTIF(F408:AZ408,"ALL")</f>
        <v>1</v>
      </c>
      <c r="E408" s="1" t="n">
        <f aca="false">COUNTIF(F408:AZ408,"LA")+COUNTIF(F408:AZ408,"ALL")+COUNTIF(F408:AZ408,"EA,LA")</f>
        <v>0</v>
      </c>
      <c r="F408" s="1"/>
      <c r="G408" s="1"/>
      <c r="H408" s="1"/>
      <c r="I408" s="1"/>
      <c r="J408" s="1"/>
      <c r="K408" s="1"/>
      <c r="L408" s="1" t="s">
        <v>259</v>
      </c>
      <c r="M408" s="1"/>
    </row>
    <row r="409" customFormat="false" ht="15" hidden="false" customHeight="false" outlineLevel="0" collapsed="false">
      <c r="A409" s="1" t="n">
        <v>2606</v>
      </c>
      <c r="B409" s="1"/>
      <c r="C409" s="1" t="n">
        <f aca="false">COUNTIF(F409:AZ409,"EA")+COUNTIF(F409:AZ409,"ALL")+COUNTIF(F409:AZ409,"EA,LA")</f>
        <v>0</v>
      </c>
      <c r="D409" s="1" t="n">
        <f aca="false">COUNTIF(F409:AZ409,"MA")+COUNTIF(F409:AZ409,"ALL")</f>
        <v>1</v>
      </c>
      <c r="E409" s="1" t="n">
        <f aca="false">COUNTIF(F409:AZ409,"LA")+COUNTIF(F409:AZ409,"ALL")+COUNTIF(F409:AZ409,"EA,LA")</f>
        <v>0</v>
      </c>
      <c r="F409" s="1"/>
      <c r="G409" s="1"/>
      <c r="H409" s="1"/>
      <c r="I409" s="1"/>
      <c r="J409" s="1"/>
      <c r="K409" s="1"/>
      <c r="L409" s="1" t="s">
        <v>259</v>
      </c>
      <c r="M409" s="1"/>
    </row>
    <row r="410" customFormat="false" ht="15" hidden="false" customHeight="false" outlineLevel="0" collapsed="false">
      <c r="A410" s="1" t="n">
        <v>2607</v>
      </c>
      <c r="B410" s="1"/>
      <c r="C410" s="1" t="n">
        <f aca="false">COUNTIF(F410:AZ410,"EA")+COUNTIF(F410:AZ410,"ALL")+COUNTIF(F410:AZ410,"EA,LA")</f>
        <v>0</v>
      </c>
      <c r="D410" s="1" t="n">
        <f aca="false">COUNTIF(F410:AZ410,"MA")+COUNTIF(F410:AZ410,"ALL")</f>
        <v>1</v>
      </c>
      <c r="E410" s="1" t="n">
        <f aca="false">COUNTIF(F410:AZ410,"LA")+COUNTIF(F410:AZ410,"ALL")+COUNTIF(F410:AZ410,"EA,LA")</f>
        <v>0</v>
      </c>
      <c r="F410" s="1"/>
      <c r="G410" s="1"/>
      <c r="H410" s="1"/>
      <c r="I410" s="1"/>
      <c r="J410" s="1"/>
      <c r="K410" s="1"/>
      <c r="L410" s="1" t="s">
        <v>259</v>
      </c>
      <c r="M410" s="1"/>
    </row>
    <row r="411" customFormat="false" ht="15" hidden="false" customHeight="false" outlineLevel="0" collapsed="false">
      <c r="A411" s="1" t="n">
        <v>2608</v>
      </c>
      <c r="B411" s="1"/>
      <c r="C411" s="1" t="n">
        <f aca="false">COUNTIF(F411:AZ411,"EA")+COUNTIF(F411:AZ411,"ALL")+COUNTIF(F411:AZ411,"EA,LA")</f>
        <v>0</v>
      </c>
      <c r="D411" s="1" t="n">
        <f aca="false">COUNTIF(F411:AZ411,"MA")+COUNTIF(F411:AZ411,"ALL")</f>
        <v>1</v>
      </c>
      <c r="E411" s="1" t="n">
        <f aca="false">COUNTIF(F411:AZ411,"LA")+COUNTIF(F411:AZ411,"ALL")+COUNTIF(F411:AZ411,"EA,LA")</f>
        <v>0</v>
      </c>
      <c r="F411" s="1"/>
      <c r="G411" s="1"/>
      <c r="H411" s="1"/>
      <c r="I411" s="1"/>
      <c r="J411" s="1"/>
      <c r="K411" s="1"/>
      <c r="L411" s="1" t="s">
        <v>259</v>
      </c>
      <c r="M411" s="1"/>
    </row>
    <row r="412" customFormat="false" ht="15" hidden="false" customHeight="false" outlineLevel="0" collapsed="false">
      <c r="A412" s="1" t="n">
        <v>2609</v>
      </c>
      <c r="B412" s="1"/>
      <c r="C412" s="1" t="n">
        <f aca="false">COUNTIF(F412:AZ412,"EA")+COUNTIF(F412:AZ412,"ALL")+COUNTIF(F412:AZ412,"EA,LA")</f>
        <v>0</v>
      </c>
      <c r="D412" s="1" t="n">
        <f aca="false">COUNTIF(F412:AZ412,"MA")+COUNTIF(F412:AZ412,"ALL")</f>
        <v>1</v>
      </c>
      <c r="E412" s="1" t="n">
        <f aca="false">COUNTIF(F412:AZ412,"LA")+COUNTIF(F412:AZ412,"ALL")+COUNTIF(F412:AZ412,"EA,LA")</f>
        <v>0</v>
      </c>
      <c r="F412" s="1"/>
      <c r="G412" s="1"/>
      <c r="H412" s="1"/>
      <c r="I412" s="1"/>
      <c r="J412" s="1"/>
      <c r="K412" s="1"/>
      <c r="L412" s="1" t="s">
        <v>259</v>
      </c>
      <c r="M412" s="1"/>
    </row>
    <row r="413" customFormat="false" ht="15" hidden="false" customHeight="false" outlineLevel="0" collapsed="false">
      <c r="A413" s="1" t="n">
        <v>2610</v>
      </c>
      <c r="B413" s="1"/>
      <c r="C413" s="1" t="n">
        <f aca="false">COUNTIF(F413:AZ413,"EA")+COUNTIF(F413:AZ413,"ALL")+COUNTIF(F413:AZ413,"EA,LA")</f>
        <v>0</v>
      </c>
      <c r="D413" s="1" t="n">
        <f aca="false">COUNTIF(F413:AZ413,"MA")+COUNTIF(F413:AZ413,"ALL")</f>
        <v>1</v>
      </c>
      <c r="E413" s="1" t="n">
        <f aca="false">COUNTIF(F413:AZ413,"LA")+COUNTIF(F413:AZ413,"ALL")+COUNTIF(F413:AZ413,"EA,LA")</f>
        <v>0</v>
      </c>
      <c r="F413" s="1"/>
      <c r="G413" s="1"/>
      <c r="H413" s="1"/>
      <c r="I413" s="1"/>
      <c r="J413" s="1"/>
      <c r="K413" s="1"/>
      <c r="L413" s="1" t="s">
        <v>259</v>
      </c>
      <c r="M413" s="1"/>
    </row>
    <row r="414" customFormat="false" ht="15" hidden="false" customHeight="false" outlineLevel="0" collapsed="false">
      <c r="A414" s="1" t="n">
        <v>2611</v>
      </c>
      <c r="B414" s="1"/>
      <c r="C414" s="1" t="n">
        <f aca="false">COUNTIF(F414:AZ414,"EA")+COUNTIF(F414:AZ414,"ALL")+COUNTIF(F414:AZ414,"EA,LA")</f>
        <v>1</v>
      </c>
      <c r="D414" s="1" t="n">
        <f aca="false">COUNTIF(F414:AZ414,"MA")+COUNTIF(F414:AZ414,"ALL")</f>
        <v>1</v>
      </c>
      <c r="E414" s="1" t="n">
        <f aca="false">COUNTIF(F414:AZ414,"LA")+COUNTIF(F414:AZ414,"ALL")+COUNTIF(F414:AZ414,"EA,LA")</f>
        <v>1</v>
      </c>
      <c r="F414" s="1"/>
      <c r="G414" s="1"/>
      <c r="H414" s="1"/>
      <c r="I414" s="1"/>
      <c r="J414" s="1"/>
      <c r="K414" s="1"/>
      <c r="L414" s="1" t="s">
        <v>259</v>
      </c>
      <c r="M414" s="1"/>
      <c r="AX414" s="8" t="s">
        <v>263</v>
      </c>
    </row>
    <row r="415" customFormat="false" ht="15" hidden="false" customHeight="false" outlineLevel="0" collapsed="false">
      <c r="A415" s="1" t="n">
        <v>2612</v>
      </c>
      <c r="B415" s="1"/>
      <c r="C415" s="1" t="n">
        <f aca="false">COUNTIF(F415:AZ415,"EA")+COUNTIF(F415:AZ415,"ALL")+COUNTIF(F415:AZ415,"EA,LA")</f>
        <v>1</v>
      </c>
      <c r="D415" s="1" t="n">
        <f aca="false">COUNTIF(F415:AZ415,"MA")+COUNTIF(F415:AZ415,"ALL")</f>
        <v>1</v>
      </c>
      <c r="E415" s="1" t="n">
        <f aca="false">COUNTIF(F415:AZ415,"LA")+COUNTIF(F415:AZ415,"ALL")+COUNTIF(F415:AZ415,"EA,LA")</f>
        <v>1</v>
      </c>
      <c r="F415" s="1"/>
      <c r="G415" s="1"/>
      <c r="H415" s="1"/>
      <c r="I415" s="1"/>
      <c r="J415" s="1"/>
      <c r="K415" s="1"/>
      <c r="L415" s="1" t="s">
        <v>259</v>
      </c>
      <c r="M415" s="1"/>
      <c r="AX415" s="8" t="s">
        <v>263</v>
      </c>
    </row>
    <row r="416" customFormat="false" ht="15" hidden="false" customHeight="false" outlineLevel="0" collapsed="false">
      <c r="A416" s="1" t="n">
        <v>2613</v>
      </c>
      <c r="B416" s="1"/>
      <c r="C416" s="1" t="n">
        <f aca="false">COUNTIF(F416:AZ416,"EA")+COUNTIF(F416:AZ416,"ALL")+COUNTIF(F416:AZ416,"EA,LA")</f>
        <v>1</v>
      </c>
      <c r="D416" s="1" t="n">
        <f aca="false">COUNTIF(F416:AZ416,"MA")+COUNTIF(F416:AZ416,"ALL")</f>
        <v>1</v>
      </c>
      <c r="E416" s="1" t="n">
        <f aca="false">COUNTIF(F416:AZ416,"LA")+COUNTIF(F416:AZ416,"ALL")+COUNTIF(F416:AZ416,"EA,LA")</f>
        <v>1</v>
      </c>
      <c r="F416" s="1"/>
      <c r="G416" s="1"/>
      <c r="H416" s="1"/>
      <c r="I416" s="1"/>
      <c r="J416" s="1"/>
      <c r="K416" s="1"/>
      <c r="L416" s="1" t="s">
        <v>259</v>
      </c>
      <c r="M416" s="1"/>
      <c r="AX416" s="8" t="s">
        <v>263</v>
      </c>
    </row>
    <row r="417" customFormat="false" ht="15" hidden="false" customHeight="false" outlineLevel="0" collapsed="false">
      <c r="A417" s="1" t="n">
        <v>2614</v>
      </c>
      <c r="B417" s="1"/>
      <c r="C417" s="1" t="n">
        <f aca="false">COUNTIF(F417:AZ417,"EA")+COUNTIF(F417:AZ417,"ALL")+COUNTIF(F417:AZ417,"EA,LA")</f>
        <v>1</v>
      </c>
      <c r="D417" s="1" t="n">
        <f aca="false">COUNTIF(F417:AZ417,"MA")+COUNTIF(F417:AZ417,"ALL")</f>
        <v>1</v>
      </c>
      <c r="E417" s="1" t="n">
        <f aca="false">COUNTIF(F417:AZ417,"LA")+COUNTIF(F417:AZ417,"ALL")+COUNTIF(F417:AZ417,"EA,LA")</f>
        <v>1</v>
      </c>
      <c r="F417" s="1"/>
      <c r="G417" s="1"/>
      <c r="H417" s="1"/>
      <c r="I417" s="1"/>
      <c r="J417" s="1"/>
      <c r="K417" s="1"/>
      <c r="L417" s="1" t="s">
        <v>259</v>
      </c>
      <c r="M417" s="1"/>
      <c r="AX417" s="8" t="s">
        <v>263</v>
      </c>
    </row>
    <row r="418" customFormat="false" ht="15" hidden="false" customHeight="false" outlineLevel="0" collapsed="false">
      <c r="A418" s="1" t="n">
        <v>2615</v>
      </c>
      <c r="B418" s="1"/>
      <c r="C418" s="1" t="n">
        <f aca="false">COUNTIF(F418:AZ418,"EA")+COUNTIF(F418:AZ418,"ALL")+COUNTIF(F418:AZ418,"EA,LA")</f>
        <v>1</v>
      </c>
      <c r="D418" s="1" t="n">
        <f aca="false">COUNTIF(F418:AZ418,"MA")+COUNTIF(F418:AZ418,"ALL")</f>
        <v>1</v>
      </c>
      <c r="E418" s="1" t="n">
        <f aca="false">COUNTIF(F418:AZ418,"LA")+COUNTIF(F418:AZ418,"ALL")+COUNTIF(F418:AZ418,"EA,LA")</f>
        <v>1</v>
      </c>
      <c r="F418" s="1"/>
      <c r="G418" s="1"/>
      <c r="H418" s="1"/>
      <c r="I418" s="1"/>
      <c r="J418" s="1"/>
      <c r="K418" s="1"/>
      <c r="L418" s="1" t="s">
        <v>259</v>
      </c>
      <c r="M418" s="1"/>
      <c r="AX418" s="8" t="s">
        <v>263</v>
      </c>
    </row>
    <row r="419" customFormat="false" ht="15" hidden="false" customHeight="false" outlineLevel="0" collapsed="false">
      <c r="A419" s="1" t="n">
        <v>2616</v>
      </c>
      <c r="B419" s="1"/>
      <c r="C419" s="1" t="n">
        <f aca="false">COUNTIF(F419:AZ419,"EA")+COUNTIF(F419:AZ419,"ALL")+COUNTIF(F419:AZ419,"EA,LA")</f>
        <v>1</v>
      </c>
      <c r="D419" s="1" t="n">
        <f aca="false">COUNTIF(F419:AZ419,"MA")+COUNTIF(F419:AZ419,"ALL")</f>
        <v>1</v>
      </c>
      <c r="E419" s="1" t="n">
        <f aca="false">COUNTIF(F419:AZ419,"LA")+COUNTIF(F419:AZ419,"ALL")+COUNTIF(F419:AZ419,"EA,LA")</f>
        <v>1</v>
      </c>
      <c r="F419" s="1"/>
      <c r="G419" s="1"/>
      <c r="H419" s="1"/>
      <c r="I419" s="1"/>
      <c r="J419" s="1"/>
      <c r="K419" s="1"/>
      <c r="L419" s="1" t="s">
        <v>259</v>
      </c>
      <c r="M419" s="1"/>
      <c r="AX419" s="8" t="s">
        <v>263</v>
      </c>
    </row>
    <row r="420" customFormat="false" ht="15" hidden="false" customHeight="false" outlineLevel="0" collapsed="false">
      <c r="A420" s="1" t="n">
        <v>2617</v>
      </c>
      <c r="B420" s="1"/>
      <c r="C420" s="1" t="n">
        <f aca="false">COUNTIF(F420:AZ420,"EA")+COUNTIF(F420:AZ420,"ALL")+COUNTIF(F420:AZ420,"EA,LA")</f>
        <v>1</v>
      </c>
      <c r="D420" s="1" t="n">
        <f aca="false">COUNTIF(F420:AZ420,"MA")+COUNTIF(F420:AZ420,"ALL")</f>
        <v>1</v>
      </c>
      <c r="E420" s="1" t="n">
        <f aca="false">COUNTIF(F420:AZ420,"LA")+COUNTIF(F420:AZ420,"ALL")+COUNTIF(F420:AZ420,"EA,LA")</f>
        <v>1</v>
      </c>
      <c r="F420" s="1"/>
      <c r="G420" s="1"/>
      <c r="H420" s="1"/>
      <c r="I420" s="1"/>
      <c r="J420" s="1"/>
      <c r="K420" s="1"/>
      <c r="L420" s="1" t="s">
        <v>259</v>
      </c>
      <c r="M420" s="1"/>
      <c r="AX420" s="8" t="s">
        <v>263</v>
      </c>
    </row>
    <row r="421" customFormat="false" ht="15" hidden="false" customHeight="false" outlineLevel="0" collapsed="false">
      <c r="A421" s="1" t="n">
        <v>2618</v>
      </c>
      <c r="B421" s="1"/>
      <c r="C421" s="1" t="n">
        <f aca="false">COUNTIF(F421:AZ421,"EA")+COUNTIF(F421:AZ421,"ALL")+COUNTIF(F421:AZ421,"EA,LA")</f>
        <v>1</v>
      </c>
      <c r="D421" s="1" t="n">
        <f aca="false">COUNTIF(F421:AZ421,"MA")+COUNTIF(F421:AZ421,"ALL")</f>
        <v>1</v>
      </c>
      <c r="E421" s="1" t="n">
        <f aca="false">COUNTIF(F421:AZ421,"LA")+COUNTIF(F421:AZ421,"ALL")+COUNTIF(F421:AZ421,"EA,LA")</f>
        <v>1</v>
      </c>
      <c r="F421" s="1"/>
      <c r="G421" s="1"/>
      <c r="H421" s="1"/>
      <c r="I421" s="1"/>
      <c r="J421" s="1"/>
      <c r="K421" s="1"/>
      <c r="L421" s="1" t="s">
        <v>259</v>
      </c>
      <c r="M421" s="1"/>
      <c r="AX421" s="8" t="s">
        <v>263</v>
      </c>
    </row>
    <row r="422" customFormat="false" ht="15" hidden="false" customHeight="false" outlineLevel="0" collapsed="false">
      <c r="A422" s="1" t="n">
        <v>2619</v>
      </c>
      <c r="B422" s="1"/>
      <c r="C422" s="1" t="n">
        <f aca="false">COUNTIF(F422:AZ422,"EA")+COUNTIF(F422:AZ422,"ALL")+COUNTIF(F422:AZ422,"EA,LA")</f>
        <v>1</v>
      </c>
      <c r="D422" s="1" t="n">
        <f aca="false">COUNTIF(F422:AZ422,"MA")+COUNTIF(F422:AZ422,"ALL")</f>
        <v>1</v>
      </c>
      <c r="E422" s="1" t="n">
        <f aca="false">COUNTIF(F422:AZ422,"LA")+COUNTIF(F422:AZ422,"ALL")+COUNTIF(F422:AZ422,"EA,LA")</f>
        <v>1</v>
      </c>
      <c r="F422" s="1"/>
      <c r="G422" s="1"/>
      <c r="H422" s="1"/>
      <c r="I422" s="1"/>
      <c r="J422" s="1"/>
      <c r="K422" s="1"/>
      <c r="L422" s="1" t="s">
        <v>259</v>
      </c>
      <c r="M422" s="1"/>
      <c r="AX422" s="8" t="s">
        <v>263</v>
      </c>
    </row>
    <row r="423" customFormat="false" ht="15" hidden="false" customHeight="false" outlineLevel="0" collapsed="false">
      <c r="A423" s="1" t="n">
        <v>2620</v>
      </c>
      <c r="B423" s="1"/>
      <c r="C423" s="1" t="n">
        <f aca="false">COUNTIF(F423:AZ423,"EA")+COUNTIF(F423:AZ423,"ALL")+COUNTIF(F423:AZ423,"EA,LA")</f>
        <v>1</v>
      </c>
      <c r="D423" s="1" t="n">
        <f aca="false">COUNTIF(F423:AZ423,"MA")+COUNTIF(F423:AZ423,"ALL")</f>
        <v>1</v>
      </c>
      <c r="E423" s="1" t="n">
        <f aca="false">COUNTIF(F423:AZ423,"LA")+COUNTIF(F423:AZ423,"ALL")+COUNTIF(F423:AZ423,"EA,LA")</f>
        <v>1</v>
      </c>
      <c r="F423" s="1"/>
      <c r="G423" s="1"/>
      <c r="H423" s="1"/>
      <c r="I423" s="1"/>
      <c r="J423" s="1"/>
      <c r="K423" s="1"/>
      <c r="L423" s="1" t="s">
        <v>259</v>
      </c>
      <c r="M423" s="1"/>
      <c r="AX423" s="8" t="s">
        <v>263</v>
      </c>
    </row>
    <row r="424" customFormat="false" ht="15" hidden="false" customHeight="false" outlineLevel="0" collapsed="false">
      <c r="A424" s="1" t="n">
        <v>2621</v>
      </c>
      <c r="B424" s="1"/>
      <c r="C424" s="1" t="n">
        <f aca="false">COUNTIF(F424:AZ424,"EA")+COUNTIF(F424:AZ424,"ALL")+COUNTIF(F424:AZ424,"EA,LA")</f>
        <v>1</v>
      </c>
      <c r="D424" s="1" t="n">
        <f aca="false">COUNTIF(F424:AZ424,"MA")+COUNTIF(F424:AZ424,"ALL")</f>
        <v>1</v>
      </c>
      <c r="E424" s="1" t="n">
        <f aca="false">COUNTIF(F424:AZ424,"LA")+COUNTIF(F424:AZ424,"ALL")+COUNTIF(F424:AZ424,"EA,LA")</f>
        <v>1</v>
      </c>
      <c r="F424" s="1"/>
      <c r="G424" s="1"/>
      <c r="H424" s="1"/>
      <c r="I424" s="1"/>
      <c r="J424" s="1"/>
      <c r="K424" s="1"/>
      <c r="L424" s="1" t="s">
        <v>259</v>
      </c>
      <c r="M424" s="1"/>
      <c r="AX424" s="8" t="s">
        <v>263</v>
      </c>
    </row>
    <row r="425" customFormat="false" ht="15" hidden="false" customHeight="false" outlineLevel="0" collapsed="false">
      <c r="A425" s="1" t="n">
        <v>2622</v>
      </c>
      <c r="B425" s="1"/>
      <c r="C425" s="1" t="n">
        <f aca="false">COUNTIF(F425:AZ425,"EA")+COUNTIF(F425:AZ425,"ALL")+COUNTIF(F425:AZ425,"EA,LA")</f>
        <v>1</v>
      </c>
      <c r="D425" s="1" t="n">
        <f aca="false">COUNTIF(F425:AZ425,"MA")+COUNTIF(F425:AZ425,"ALL")</f>
        <v>1</v>
      </c>
      <c r="E425" s="1" t="n">
        <f aca="false">COUNTIF(F425:AZ425,"LA")+COUNTIF(F425:AZ425,"ALL")+COUNTIF(F425:AZ425,"EA,LA")</f>
        <v>1</v>
      </c>
      <c r="F425" s="1"/>
      <c r="G425" s="1"/>
      <c r="H425" s="1"/>
      <c r="I425" s="1"/>
      <c r="J425" s="1"/>
      <c r="K425" s="1"/>
      <c r="L425" s="1" t="s">
        <v>259</v>
      </c>
      <c r="M425" s="1"/>
      <c r="AX425" s="8" t="s">
        <v>263</v>
      </c>
    </row>
    <row r="426" customFormat="false" ht="15" hidden="false" customHeight="false" outlineLevel="0" collapsed="false">
      <c r="A426" s="1" t="n">
        <v>2623</v>
      </c>
      <c r="B426" s="1"/>
      <c r="C426" s="1" t="n">
        <f aca="false">COUNTIF(F426:AZ426,"EA")+COUNTIF(F426:AZ426,"ALL")+COUNTIF(F426:AZ426,"EA,LA")</f>
        <v>1</v>
      </c>
      <c r="D426" s="1" t="n">
        <f aca="false">COUNTIF(F426:AZ426,"MA")+COUNTIF(F426:AZ426,"ALL")</f>
        <v>1</v>
      </c>
      <c r="E426" s="1" t="n">
        <f aca="false">COUNTIF(F426:AZ426,"LA")+COUNTIF(F426:AZ426,"ALL")+COUNTIF(F426:AZ426,"EA,LA")</f>
        <v>1</v>
      </c>
      <c r="F426" s="1"/>
      <c r="G426" s="1"/>
      <c r="H426" s="1"/>
      <c r="I426" s="1"/>
      <c r="J426" s="1"/>
      <c r="K426" s="1"/>
      <c r="L426" s="1" t="s">
        <v>259</v>
      </c>
      <c r="M426" s="1"/>
      <c r="AX426" s="8" t="s">
        <v>263</v>
      </c>
    </row>
    <row r="427" customFormat="false" ht="15" hidden="false" customHeight="false" outlineLevel="0" collapsed="false">
      <c r="A427" s="1" t="n">
        <v>2624</v>
      </c>
      <c r="B427" s="1"/>
      <c r="C427" s="1" t="n">
        <f aca="false">COUNTIF(F427:AZ427,"EA")+COUNTIF(F427:AZ427,"ALL")+COUNTIF(F427:AZ427,"EA,LA")</f>
        <v>1</v>
      </c>
      <c r="D427" s="1" t="n">
        <f aca="false">COUNTIF(F427:AZ427,"MA")+COUNTIF(F427:AZ427,"ALL")</f>
        <v>1</v>
      </c>
      <c r="E427" s="1" t="n">
        <f aca="false">COUNTIF(F427:AZ427,"LA")+COUNTIF(F427:AZ427,"ALL")+COUNTIF(F427:AZ427,"EA,LA")</f>
        <v>1</v>
      </c>
      <c r="F427" s="1"/>
      <c r="G427" s="1"/>
      <c r="H427" s="1"/>
      <c r="I427" s="1"/>
      <c r="J427" s="1"/>
      <c r="K427" s="1"/>
      <c r="L427" s="1" t="s">
        <v>259</v>
      </c>
      <c r="M427" s="1"/>
      <c r="AX427" s="8" t="s">
        <v>263</v>
      </c>
    </row>
    <row r="428" customFormat="false" ht="15" hidden="false" customHeight="false" outlineLevel="0" collapsed="false">
      <c r="A428" s="1" t="n">
        <v>2625</v>
      </c>
      <c r="B428" s="1"/>
      <c r="C428" s="1" t="n">
        <f aca="false">COUNTIF(F428:AZ428,"EA")+COUNTIF(F428:AZ428,"ALL")+COUNTIF(F428:AZ428,"EA,LA")</f>
        <v>1</v>
      </c>
      <c r="D428" s="1" t="n">
        <f aca="false">COUNTIF(F428:AZ428,"MA")+COUNTIF(F428:AZ428,"ALL")</f>
        <v>1</v>
      </c>
      <c r="E428" s="1" t="n">
        <f aca="false">COUNTIF(F428:AZ428,"LA")+COUNTIF(F428:AZ428,"ALL")+COUNTIF(F428:AZ428,"EA,LA")</f>
        <v>1</v>
      </c>
      <c r="F428" s="1"/>
      <c r="G428" s="1"/>
      <c r="H428" s="1"/>
      <c r="I428" s="1"/>
      <c r="J428" s="1"/>
      <c r="K428" s="1"/>
      <c r="L428" s="1" t="s">
        <v>259</v>
      </c>
      <c r="M428" s="1"/>
      <c r="AX428" s="8" t="s">
        <v>263</v>
      </c>
    </row>
    <row r="429" customFormat="false" ht="15" hidden="false" customHeight="false" outlineLevel="0" collapsed="false">
      <c r="A429" s="1" t="n">
        <v>2626</v>
      </c>
      <c r="B429" s="1"/>
      <c r="C429" s="1" t="n">
        <f aca="false">COUNTIF(F429:AZ429,"EA")+COUNTIF(F429:AZ429,"ALL")+COUNTIF(F429:AZ429,"EA,LA")</f>
        <v>1</v>
      </c>
      <c r="D429" s="1" t="n">
        <f aca="false">COUNTIF(F429:AZ429,"MA")+COUNTIF(F429:AZ429,"ALL")</f>
        <v>1</v>
      </c>
      <c r="E429" s="1" t="n">
        <f aca="false">COUNTIF(F429:AZ429,"LA")+COUNTIF(F429:AZ429,"ALL")+COUNTIF(F429:AZ429,"EA,LA")</f>
        <v>1</v>
      </c>
      <c r="F429" s="1"/>
      <c r="G429" s="1"/>
      <c r="H429" s="1"/>
      <c r="I429" s="1"/>
      <c r="J429" s="1"/>
      <c r="K429" s="1"/>
      <c r="L429" s="1" t="s">
        <v>259</v>
      </c>
      <c r="M429" s="1"/>
      <c r="AX429" s="8" t="s">
        <v>263</v>
      </c>
    </row>
    <row r="430" customFormat="false" ht="15" hidden="false" customHeight="false" outlineLevel="0" collapsed="false">
      <c r="A430" s="1" t="n">
        <v>2627</v>
      </c>
      <c r="B430" s="1"/>
      <c r="C430" s="1" t="n">
        <f aca="false">COUNTIF(F430:AZ430,"EA")+COUNTIF(F430:AZ430,"ALL")+COUNTIF(F430:AZ430,"EA,LA")</f>
        <v>1</v>
      </c>
      <c r="D430" s="1" t="n">
        <f aca="false">COUNTIF(F430:AZ430,"MA")+COUNTIF(F430:AZ430,"ALL")</f>
        <v>1</v>
      </c>
      <c r="E430" s="1" t="n">
        <f aca="false">COUNTIF(F430:AZ430,"LA")+COUNTIF(F430:AZ430,"ALL")+COUNTIF(F430:AZ430,"EA,LA")</f>
        <v>1</v>
      </c>
      <c r="F430" s="1"/>
      <c r="G430" s="1"/>
      <c r="H430" s="1"/>
      <c r="I430" s="1"/>
      <c r="J430" s="1"/>
      <c r="K430" s="1"/>
      <c r="L430" s="1" t="s">
        <v>259</v>
      </c>
      <c r="M430" s="1"/>
      <c r="AX430" s="8" t="s">
        <v>263</v>
      </c>
    </row>
    <row r="431" customFormat="false" ht="15" hidden="false" customHeight="false" outlineLevel="0" collapsed="false">
      <c r="A431" s="1" t="n">
        <v>2628</v>
      </c>
      <c r="B431" s="1"/>
      <c r="C431" s="1" t="n">
        <f aca="false">COUNTIF(F431:AZ431,"EA")+COUNTIF(F431:AZ431,"ALL")+COUNTIF(F431:AZ431,"EA,LA")</f>
        <v>1</v>
      </c>
      <c r="D431" s="1" t="n">
        <f aca="false">COUNTIF(F431:AZ431,"MA")+COUNTIF(F431:AZ431,"ALL")</f>
        <v>1</v>
      </c>
      <c r="E431" s="1" t="n">
        <f aca="false">COUNTIF(F431:AZ431,"LA")+COUNTIF(F431:AZ431,"ALL")+COUNTIF(F431:AZ431,"EA,LA")</f>
        <v>1</v>
      </c>
      <c r="F431" s="1"/>
      <c r="G431" s="1"/>
      <c r="H431" s="1"/>
      <c r="I431" s="1"/>
      <c r="J431" s="1"/>
      <c r="K431" s="1"/>
      <c r="L431" s="1" t="s">
        <v>259</v>
      </c>
      <c r="M431" s="1"/>
      <c r="AX431" s="8" t="s">
        <v>263</v>
      </c>
    </row>
    <row r="432" customFormat="false" ht="15" hidden="false" customHeight="false" outlineLevel="0" collapsed="false">
      <c r="A432" s="1" t="n">
        <v>2629</v>
      </c>
      <c r="B432" s="1"/>
      <c r="C432" s="1" t="n">
        <f aca="false">COUNTIF(F432:AZ432,"EA")+COUNTIF(F432:AZ432,"ALL")+COUNTIF(F432:AZ432,"EA,LA")</f>
        <v>1</v>
      </c>
      <c r="D432" s="1" t="n">
        <f aca="false">COUNTIF(F432:AZ432,"MA")+COUNTIF(F432:AZ432,"ALL")</f>
        <v>1</v>
      </c>
      <c r="E432" s="1" t="n">
        <f aca="false">COUNTIF(F432:AZ432,"LA")+COUNTIF(F432:AZ432,"ALL")+COUNTIF(F432:AZ432,"EA,LA")</f>
        <v>1</v>
      </c>
      <c r="F432" s="1"/>
      <c r="G432" s="1"/>
      <c r="H432" s="1"/>
      <c r="I432" s="1"/>
      <c r="J432" s="1"/>
      <c r="K432" s="1"/>
      <c r="L432" s="1" t="s">
        <v>259</v>
      </c>
      <c r="M432" s="1"/>
      <c r="AX432" s="8" t="s">
        <v>263</v>
      </c>
    </row>
    <row r="433" customFormat="false" ht="15" hidden="false" customHeight="false" outlineLevel="0" collapsed="false">
      <c r="A433" s="1" t="n">
        <v>2630</v>
      </c>
      <c r="B433" s="1"/>
      <c r="C433" s="1" t="n">
        <f aca="false">COUNTIF(F433:AZ433,"EA")+COUNTIF(F433:AZ433,"ALL")+COUNTIF(F433:AZ433,"EA,LA")</f>
        <v>1</v>
      </c>
      <c r="D433" s="1" t="n">
        <f aca="false">COUNTIF(F433:AZ433,"MA")+COUNTIF(F433:AZ433,"ALL")</f>
        <v>1</v>
      </c>
      <c r="E433" s="1" t="n">
        <f aca="false">COUNTIF(F433:AZ433,"LA")+COUNTIF(F433:AZ433,"ALL")+COUNTIF(F433:AZ433,"EA,LA")</f>
        <v>1</v>
      </c>
      <c r="F433" s="1"/>
      <c r="G433" s="1"/>
      <c r="H433" s="1"/>
      <c r="I433" s="1"/>
      <c r="J433" s="1"/>
      <c r="K433" s="1"/>
      <c r="L433" s="1" t="s">
        <v>259</v>
      </c>
      <c r="M433" s="1"/>
      <c r="AX433" s="8" t="s">
        <v>263</v>
      </c>
    </row>
    <row r="434" customFormat="false" ht="15" hidden="false" customHeight="false" outlineLevel="0" collapsed="false">
      <c r="A434" s="1" t="n">
        <v>2631</v>
      </c>
      <c r="B434" s="1"/>
      <c r="C434" s="1" t="n">
        <f aca="false">COUNTIF(F434:AZ434,"EA")+COUNTIF(F434:AZ434,"ALL")+COUNTIF(F434:AZ434,"EA,LA")</f>
        <v>1</v>
      </c>
      <c r="D434" s="1" t="n">
        <f aca="false">COUNTIF(F434:AZ434,"MA")+COUNTIF(F434:AZ434,"ALL")</f>
        <v>1</v>
      </c>
      <c r="E434" s="1" t="n">
        <f aca="false">COUNTIF(F434:AZ434,"LA")+COUNTIF(F434:AZ434,"ALL")+COUNTIF(F434:AZ434,"EA,LA")</f>
        <v>1</v>
      </c>
      <c r="F434" s="1"/>
      <c r="G434" s="1"/>
      <c r="H434" s="1"/>
      <c r="I434" s="1"/>
      <c r="J434" s="1"/>
      <c r="K434" s="1"/>
      <c r="L434" s="1" t="s">
        <v>259</v>
      </c>
      <c r="M434" s="1"/>
      <c r="AX434" s="8" t="s">
        <v>263</v>
      </c>
    </row>
    <row r="435" customFormat="false" ht="15" hidden="false" customHeight="false" outlineLevel="0" collapsed="false">
      <c r="A435" s="1" t="n">
        <v>2632</v>
      </c>
      <c r="B435" s="1"/>
      <c r="C435" s="1" t="n">
        <f aca="false">COUNTIF(F435:AZ435,"EA")+COUNTIF(F435:AZ435,"ALL")+COUNTIF(F435:AZ435,"EA,LA")</f>
        <v>1</v>
      </c>
      <c r="D435" s="1" t="n">
        <f aca="false">COUNTIF(F435:AZ435,"MA")+COUNTIF(F435:AZ435,"ALL")</f>
        <v>1</v>
      </c>
      <c r="E435" s="1" t="n">
        <f aca="false">COUNTIF(F435:AZ435,"LA")+COUNTIF(F435:AZ435,"ALL")+COUNTIF(F435:AZ435,"EA,LA")</f>
        <v>1</v>
      </c>
      <c r="F435" s="1"/>
      <c r="G435" s="1"/>
      <c r="H435" s="1"/>
      <c r="I435" s="1"/>
      <c r="J435" s="1"/>
      <c r="K435" s="1"/>
      <c r="L435" s="1" t="s">
        <v>259</v>
      </c>
      <c r="M435" s="1"/>
      <c r="AX435" s="8" t="s">
        <v>263</v>
      </c>
    </row>
    <row r="436" customFormat="false" ht="15" hidden="false" customHeight="false" outlineLevel="0" collapsed="false">
      <c r="A436" s="1" t="n">
        <v>2633</v>
      </c>
      <c r="B436" s="1"/>
      <c r="C436" s="1" t="n">
        <f aca="false">COUNTIF(F436:AZ436,"EA")+COUNTIF(F436:AZ436,"ALL")+COUNTIF(F436:AZ436,"EA,LA")</f>
        <v>1</v>
      </c>
      <c r="D436" s="1" t="n">
        <f aca="false">COUNTIF(F436:AZ436,"MA")+COUNTIF(F436:AZ436,"ALL")</f>
        <v>0</v>
      </c>
      <c r="E436" s="1" t="n">
        <f aca="false">COUNTIF(F436:AZ436,"LA")+COUNTIF(F436:AZ436,"ALL")+COUNTIF(F436:AZ436,"EA,LA")</f>
        <v>1</v>
      </c>
      <c r="F436" s="1"/>
      <c r="G436" s="1"/>
      <c r="H436" s="1"/>
      <c r="I436" s="1"/>
      <c r="J436" s="1"/>
      <c r="K436" s="1"/>
      <c r="L436" s="1"/>
      <c r="M436" s="1"/>
      <c r="AX436" s="8" t="s">
        <v>263</v>
      </c>
    </row>
    <row r="437" customFormat="false" ht="15" hidden="false" customHeight="false" outlineLevel="0" collapsed="false">
      <c r="A437" s="1" t="n">
        <v>2634</v>
      </c>
      <c r="B437" s="1"/>
      <c r="C437" s="1" t="n">
        <f aca="false">COUNTIF(F437:AZ437,"EA")+COUNTIF(F437:AZ437,"ALL")+COUNTIF(F437:AZ437,"EA,LA")</f>
        <v>1</v>
      </c>
      <c r="D437" s="1" t="n">
        <f aca="false">COUNTIF(F437:AZ437,"MA")+COUNTIF(F437:AZ437,"ALL")</f>
        <v>0</v>
      </c>
      <c r="E437" s="1" t="n">
        <f aca="false">COUNTIF(F437:AZ437,"LA")+COUNTIF(F437:AZ437,"ALL")+COUNTIF(F437:AZ437,"EA,LA")</f>
        <v>1</v>
      </c>
      <c r="F437" s="1"/>
      <c r="G437" s="1"/>
      <c r="H437" s="1"/>
      <c r="I437" s="1"/>
      <c r="J437" s="1"/>
      <c r="K437" s="1"/>
      <c r="L437" s="1"/>
      <c r="M437" s="1"/>
      <c r="AX437" s="8" t="s">
        <v>263</v>
      </c>
    </row>
    <row r="438" customFormat="false" ht="15" hidden="false" customHeight="false" outlineLevel="0" collapsed="false">
      <c r="A438" s="1" t="n">
        <v>2635</v>
      </c>
      <c r="B438" s="1"/>
      <c r="C438" s="1" t="n">
        <f aca="false">COUNTIF(F438:AZ438,"EA")+COUNTIF(F438:AZ438,"ALL")+COUNTIF(F438:AZ438,"EA,LA")</f>
        <v>1</v>
      </c>
      <c r="D438" s="1" t="n">
        <f aca="false">COUNTIF(F438:AZ438,"MA")+COUNTIF(F438:AZ438,"ALL")</f>
        <v>1</v>
      </c>
      <c r="E438" s="1" t="n">
        <f aca="false">COUNTIF(F438:AZ438,"LA")+COUNTIF(F438:AZ438,"ALL")+COUNTIF(F438:AZ438,"EA,LA")</f>
        <v>1</v>
      </c>
      <c r="F438" s="1"/>
      <c r="G438" s="1"/>
      <c r="H438" s="1"/>
      <c r="I438" s="1"/>
      <c r="J438" s="1"/>
      <c r="K438" s="1"/>
      <c r="L438" s="1" t="s">
        <v>259</v>
      </c>
      <c r="M438" s="1"/>
      <c r="AX438" s="8" t="s">
        <v>263</v>
      </c>
    </row>
    <row r="439" customFormat="false" ht="15" hidden="false" customHeight="false" outlineLevel="0" collapsed="false">
      <c r="A439" s="1" t="n">
        <v>2636</v>
      </c>
      <c r="B439" s="1"/>
      <c r="C439" s="1" t="n">
        <f aca="false">COUNTIF(F439:AZ439,"EA")+COUNTIF(F439:AZ439,"ALL")+COUNTIF(F439:AZ439,"EA,LA")</f>
        <v>1</v>
      </c>
      <c r="D439" s="1" t="n">
        <f aca="false">COUNTIF(F439:AZ439,"MA")+COUNTIF(F439:AZ439,"ALL")</f>
        <v>1</v>
      </c>
      <c r="E439" s="1" t="n">
        <f aca="false">COUNTIF(F439:AZ439,"LA")+COUNTIF(F439:AZ439,"ALL")+COUNTIF(F439:AZ439,"EA,LA")</f>
        <v>1</v>
      </c>
      <c r="F439" s="1"/>
      <c r="G439" s="1"/>
      <c r="H439" s="1"/>
      <c r="I439" s="1"/>
      <c r="J439" s="1"/>
      <c r="K439" s="1"/>
      <c r="L439" s="1" t="s">
        <v>259</v>
      </c>
      <c r="M439" s="1"/>
      <c r="AX439" s="8" t="s">
        <v>263</v>
      </c>
    </row>
    <row r="440" customFormat="false" ht="15" hidden="false" customHeight="false" outlineLevel="0" collapsed="false">
      <c r="A440" s="1" t="n">
        <v>2637</v>
      </c>
      <c r="B440" s="1"/>
      <c r="C440" s="1" t="n">
        <f aca="false">COUNTIF(F440:AZ440,"EA")+COUNTIF(F440:AZ440,"ALL")+COUNTIF(F440:AZ440,"EA,LA")</f>
        <v>1</v>
      </c>
      <c r="D440" s="1" t="n">
        <f aca="false">COUNTIF(F440:AZ440,"MA")+COUNTIF(F440:AZ440,"ALL")</f>
        <v>1</v>
      </c>
      <c r="E440" s="1" t="n">
        <f aca="false">COUNTIF(F440:AZ440,"LA")+COUNTIF(F440:AZ440,"ALL")+COUNTIF(F440:AZ440,"EA,LA")</f>
        <v>1</v>
      </c>
      <c r="F440" s="1"/>
      <c r="G440" s="1"/>
      <c r="H440" s="1"/>
      <c r="I440" s="1"/>
      <c r="J440" s="1"/>
      <c r="K440" s="1"/>
      <c r="L440" s="1" t="s">
        <v>259</v>
      </c>
      <c r="M440" s="1"/>
      <c r="AX440" s="8" t="s">
        <v>263</v>
      </c>
    </row>
    <row r="441" customFormat="false" ht="15" hidden="false" customHeight="false" outlineLevel="0" collapsed="false">
      <c r="A441" s="1" t="n">
        <v>2638</v>
      </c>
      <c r="B441" s="1"/>
      <c r="C441" s="1" t="n">
        <f aca="false">COUNTIF(F441:AZ441,"EA")+COUNTIF(F441:AZ441,"ALL")+COUNTIF(F441:AZ441,"EA,LA")</f>
        <v>1</v>
      </c>
      <c r="D441" s="1" t="n">
        <f aca="false">COUNTIF(F441:AZ441,"MA")+COUNTIF(F441:AZ441,"ALL")</f>
        <v>1</v>
      </c>
      <c r="E441" s="1" t="n">
        <f aca="false">COUNTIF(F441:AZ441,"LA")+COUNTIF(F441:AZ441,"ALL")+COUNTIF(F441:AZ441,"EA,LA")</f>
        <v>1</v>
      </c>
      <c r="F441" s="1"/>
      <c r="G441" s="1"/>
      <c r="H441" s="1"/>
      <c r="I441" s="1"/>
      <c r="J441" s="1"/>
      <c r="K441" s="1"/>
      <c r="L441" s="1" t="s">
        <v>259</v>
      </c>
      <c r="M441" s="1"/>
      <c r="AX441" s="8" t="s">
        <v>263</v>
      </c>
    </row>
    <row r="442" customFormat="false" ht="15" hidden="false" customHeight="false" outlineLevel="0" collapsed="false">
      <c r="A442" s="1" t="n">
        <v>2639</v>
      </c>
      <c r="B442" s="1"/>
      <c r="C442" s="1" t="n">
        <f aca="false">COUNTIF(F442:AZ442,"EA")+COUNTIF(F442:AZ442,"ALL")+COUNTIF(F442:AZ442,"EA,LA")</f>
        <v>1</v>
      </c>
      <c r="D442" s="1" t="n">
        <f aca="false">COUNTIF(F442:AZ442,"MA")+COUNTIF(F442:AZ442,"ALL")</f>
        <v>1</v>
      </c>
      <c r="E442" s="1" t="n">
        <f aca="false">COUNTIF(F442:AZ442,"LA")+COUNTIF(F442:AZ442,"ALL")+COUNTIF(F442:AZ442,"EA,LA")</f>
        <v>1</v>
      </c>
      <c r="F442" s="1"/>
      <c r="G442" s="1"/>
      <c r="H442" s="1"/>
      <c r="I442" s="1"/>
      <c r="J442" s="1"/>
      <c r="K442" s="1"/>
      <c r="L442" s="1" t="s">
        <v>259</v>
      </c>
      <c r="M442" s="1"/>
      <c r="AX442" s="8" t="s">
        <v>263</v>
      </c>
    </row>
    <row r="443" customFormat="false" ht="15" hidden="false" customHeight="false" outlineLevel="0" collapsed="false">
      <c r="A443" s="1" t="n">
        <v>2640</v>
      </c>
      <c r="B443" s="1"/>
      <c r="C443" s="1" t="n">
        <f aca="false">COUNTIF(F443:AZ443,"EA")+COUNTIF(F443:AZ443,"ALL")+COUNTIF(F443:AZ443,"EA,LA")</f>
        <v>1</v>
      </c>
      <c r="D443" s="1" t="n">
        <f aca="false">COUNTIF(F443:AZ443,"MA")+COUNTIF(F443:AZ443,"ALL")</f>
        <v>1</v>
      </c>
      <c r="E443" s="1" t="n">
        <f aca="false">COUNTIF(F443:AZ443,"LA")+COUNTIF(F443:AZ443,"ALL")+COUNTIF(F443:AZ443,"EA,LA")</f>
        <v>1</v>
      </c>
      <c r="F443" s="1"/>
      <c r="G443" s="1"/>
      <c r="H443" s="1"/>
      <c r="I443" s="1"/>
      <c r="J443" s="1"/>
      <c r="K443" s="1"/>
      <c r="L443" s="1" t="s">
        <v>259</v>
      </c>
      <c r="M443" s="1"/>
      <c r="AX443" s="8" t="s">
        <v>263</v>
      </c>
    </row>
    <row r="444" customFormat="false" ht="15" hidden="false" customHeight="false" outlineLevel="0" collapsed="false">
      <c r="A444" s="1" t="n">
        <v>2641</v>
      </c>
      <c r="B444" s="1"/>
      <c r="C444" s="1" t="n">
        <f aca="false">COUNTIF(F444:AZ444,"EA")+COUNTIF(F444:AZ444,"ALL")+COUNTIF(F444:AZ444,"EA,LA")</f>
        <v>1</v>
      </c>
      <c r="D444" s="1" t="n">
        <f aca="false">COUNTIF(F444:AZ444,"MA")+COUNTIF(F444:AZ444,"ALL")</f>
        <v>1</v>
      </c>
      <c r="E444" s="1" t="n">
        <f aca="false">COUNTIF(F444:AZ444,"LA")+COUNTIF(F444:AZ444,"ALL")+COUNTIF(F444:AZ444,"EA,LA")</f>
        <v>1</v>
      </c>
      <c r="F444" s="1"/>
      <c r="G444" s="1"/>
      <c r="H444" s="1"/>
      <c r="I444" s="1"/>
      <c r="J444" s="1"/>
      <c r="K444" s="1"/>
      <c r="L444" s="1" t="s">
        <v>259</v>
      </c>
      <c r="M444" s="1"/>
      <c r="AX444" s="8" t="s">
        <v>263</v>
      </c>
    </row>
    <row r="445" customFormat="false" ht="15" hidden="false" customHeight="false" outlineLevel="0" collapsed="false">
      <c r="A445" s="1" t="n">
        <v>2642</v>
      </c>
      <c r="B445" s="1"/>
      <c r="C445" s="1" t="n">
        <f aca="false">COUNTIF(F445:AZ445,"EA")+COUNTIF(F445:AZ445,"ALL")+COUNTIF(F445:AZ445,"EA,LA")</f>
        <v>1</v>
      </c>
      <c r="D445" s="1" t="n">
        <f aca="false">COUNTIF(F445:AZ445,"MA")+COUNTIF(F445:AZ445,"ALL")</f>
        <v>1</v>
      </c>
      <c r="E445" s="1" t="n">
        <f aca="false">COUNTIF(F445:AZ445,"LA")+COUNTIF(F445:AZ445,"ALL")+COUNTIF(F445:AZ445,"EA,LA")</f>
        <v>1</v>
      </c>
      <c r="F445" s="1"/>
      <c r="G445" s="1"/>
      <c r="H445" s="1"/>
      <c r="I445" s="1"/>
      <c r="J445" s="1"/>
      <c r="K445" s="1"/>
      <c r="L445" s="1" t="s">
        <v>259</v>
      </c>
      <c r="M445" s="1"/>
      <c r="AX445" s="8" t="s">
        <v>263</v>
      </c>
    </row>
    <row r="446" customFormat="false" ht="15" hidden="false" customHeight="false" outlineLevel="0" collapsed="false">
      <c r="A446" s="1" t="n">
        <v>2643</v>
      </c>
      <c r="B446" s="1"/>
      <c r="C446" s="1" t="n">
        <f aca="false">COUNTIF(F446:AZ446,"EA")+COUNTIF(F446:AZ446,"ALL")+COUNTIF(F446:AZ446,"EA,LA")</f>
        <v>1</v>
      </c>
      <c r="D446" s="1" t="n">
        <f aca="false">COUNTIF(F446:AZ446,"MA")+COUNTIF(F446:AZ446,"ALL")</f>
        <v>1</v>
      </c>
      <c r="E446" s="1" t="n">
        <f aca="false">COUNTIF(F446:AZ446,"LA")+COUNTIF(F446:AZ446,"ALL")+COUNTIF(F446:AZ446,"EA,LA")</f>
        <v>1</v>
      </c>
      <c r="F446" s="1"/>
      <c r="G446" s="1"/>
      <c r="H446" s="1"/>
      <c r="I446" s="1"/>
      <c r="J446" s="1"/>
      <c r="K446" s="1"/>
      <c r="L446" s="1" t="s">
        <v>259</v>
      </c>
      <c r="M446" s="1"/>
      <c r="AX446" s="8" t="s">
        <v>263</v>
      </c>
    </row>
    <row r="447" customFormat="false" ht="15" hidden="false" customHeight="false" outlineLevel="0" collapsed="false">
      <c r="A447" s="1" t="n">
        <v>2644</v>
      </c>
      <c r="B447" s="1"/>
      <c r="C447" s="1" t="n">
        <f aca="false">COUNTIF(F447:AZ447,"EA")+COUNTIF(F447:AZ447,"ALL")+COUNTIF(F447:AZ447,"EA,LA")</f>
        <v>1</v>
      </c>
      <c r="D447" s="1" t="n">
        <f aca="false">COUNTIF(F447:AZ447,"MA")+COUNTIF(F447:AZ447,"ALL")</f>
        <v>1</v>
      </c>
      <c r="E447" s="1" t="n">
        <f aca="false">COUNTIF(F447:AZ447,"LA")+COUNTIF(F447:AZ447,"ALL")+COUNTIF(F447:AZ447,"EA,LA")</f>
        <v>1</v>
      </c>
      <c r="F447" s="1"/>
      <c r="G447" s="1"/>
      <c r="H447" s="1"/>
      <c r="I447" s="1"/>
      <c r="J447" s="1"/>
      <c r="K447" s="1"/>
      <c r="L447" s="1" t="s">
        <v>259</v>
      </c>
      <c r="M447" s="1"/>
      <c r="AX447" s="8" t="s">
        <v>263</v>
      </c>
    </row>
    <row r="448" customFormat="false" ht="15" hidden="false" customHeight="false" outlineLevel="0" collapsed="false">
      <c r="A448" s="1" t="n">
        <v>2645</v>
      </c>
      <c r="B448" s="1"/>
      <c r="C448" s="1" t="n">
        <f aca="false">COUNTIF(F448:AZ448,"EA")+COUNTIF(F448:AZ448,"ALL")+COUNTIF(F448:AZ448,"EA,LA")</f>
        <v>1</v>
      </c>
      <c r="D448" s="1" t="n">
        <f aca="false">COUNTIF(F448:AZ448,"MA")+COUNTIF(F448:AZ448,"ALL")</f>
        <v>1</v>
      </c>
      <c r="E448" s="1" t="n">
        <f aca="false">COUNTIF(F448:AZ448,"LA")+COUNTIF(F448:AZ448,"ALL")+COUNTIF(F448:AZ448,"EA,LA")</f>
        <v>1</v>
      </c>
      <c r="F448" s="1"/>
      <c r="G448" s="1"/>
      <c r="H448" s="1"/>
      <c r="I448" s="1"/>
      <c r="J448" s="1"/>
      <c r="K448" s="1"/>
      <c r="L448" s="1" t="s">
        <v>259</v>
      </c>
      <c r="M448" s="1"/>
      <c r="AX448" s="8" t="s">
        <v>263</v>
      </c>
    </row>
    <row r="449" customFormat="false" ht="15" hidden="false" customHeight="false" outlineLevel="0" collapsed="false">
      <c r="A449" s="1" t="n">
        <v>2646</v>
      </c>
      <c r="B449" s="1"/>
      <c r="C449" s="1" t="n">
        <f aca="false">COUNTIF(F449:AZ449,"EA")+COUNTIF(F449:AZ449,"ALL")+COUNTIF(F449:AZ449,"EA,LA")</f>
        <v>1</v>
      </c>
      <c r="D449" s="1" t="n">
        <f aca="false">COUNTIF(F449:AZ449,"MA")+COUNTIF(F449:AZ449,"ALL")</f>
        <v>1</v>
      </c>
      <c r="E449" s="1" t="n">
        <f aca="false">COUNTIF(F449:AZ449,"LA")+COUNTIF(F449:AZ449,"ALL")+COUNTIF(F449:AZ449,"EA,LA")</f>
        <v>1</v>
      </c>
      <c r="F449" s="1"/>
      <c r="G449" s="1"/>
      <c r="H449" s="1"/>
      <c r="I449" s="1"/>
      <c r="J449" s="1"/>
      <c r="K449" s="1"/>
      <c r="L449" s="1" t="s">
        <v>259</v>
      </c>
      <c r="M449" s="1"/>
      <c r="AX449" s="8" t="s">
        <v>263</v>
      </c>
    </row>
    <row r="450" customFormat="false" ht="15" hidden="false" customHeight="false" outlineLevel="0" collapsed="false">
      <c r="A450" s="1" t="n">
        <v>2647</v>
      </c>
      <c r="B450" s="1"/>
      <c r="C450" s="1" t="n">
        <f aca="false">COUNTIF(F450:AZ450,"EA")+COUNTIF(F450:AZ450,"ALL")+COUNTIF(F450:AZ450,"EA,LA")</f>
        <v>1</v>
      </c>
      <c r="D450" s="1" t="n">
        <f aca="false">COUNTIF(F450:AZ450,"MA")+COUNTIF(F450:AZ450,"ALL")</f>
        <v>1</v>
      </c>
      <c r="E450" s="1" t="n">
        <f aca="false">COUNTIF(F450:AZ450,"LA")+COUNTIF(F450:AZ450,"ALL")+COUNTIF(F450:AZ450,"EA,LA")</f>
        <v>1</v>
      </c>
      <c r="F450" s="1"/>
      <c r="G450" s="1"/>
      <c r="H450" s="1"/>
      <c r="I450" s="1"/>
      <c r="J450" s="1"/>
      <c r="K450" s="1"/>
      <c r="L450" s="1" t="s">
        <v>259</v>
      </c>
      <c r="M450" s="1"/>
      <c r="AX450" s="8" t="s">
        <v>263</v>
      </c>
    </row>
    <row r="451" customFormat="false" ht="15" hidden="false" customHeight="false" outlineLevel="0" collapsed="false">
      <c r="A451" s="1" t="n">
        <v>2648</v>
      </c>
      <c r="B451" s="1"/>
      <c r="C451" s="1" t="n">
        <f aca="false">COUNTIF(F451:AZ451,"EA")+COUNTIF(F451:AZ451,"ALL")+COUNTIF(F451:AZ451,"EA,LA")</f>
        <v>1</v>
      </c>
      <c r="D451" s="1" t="n">
        <f aca="false">COUNTIF(F451:AZ451,"MA")+COUNTIF(F451:AZ451,"ALL")</f>
        <v>0</v>
      </c>
      <c r="E451" s="1" t="n">
        <f aca="false">COUNTIF(F451:AZ451,"LA")+COUNTIF(F451:AZ451,"ALL")+COUNTIF(F451:AZ451,"EA,LA")</f>
        <v>1</v>
      </c>
      <c r="F451" s="1"/>
      <c r="G451" s="1"/>
      <c r="H451" s="1"/>
      <c r="I451" s="1"/>
      <c r="J451" s="1"/>
      <c r="K451" s="1"/>
      <c r="L451" s="1"/>
      <c r="M451" s="1"/>
      <c r="AX451" s="8" t="s">
        <v>263</v>
      </c>
    </row>
    <row r="452" customFormat="false" ht="15" hidden="false" customHeight="false" outlineLevel="0" collapsed="false">
      <c r="A452" s="1" t="n">
        <v>2649</v>
      </c>
      <c r="B452" s="1"/>
      <c r="C452" s="1" t="n">
        <f aca="false">COUNTIF(F452:AZ452,"EA")+COUNTIF(F452:AZ452,"ALL")+COUNTIF(F452:AZ452,"EA,LA")</f>
        <v>1</v>
      </c>
      <c r="D452" s="1" t="n">
        <f aca="false">COUNTIF(F452:AZ452,"MA")+COUNTIF(F452:AZ452,"ALL")</f>
        <v>0</v>
      </c>
      <c r="E452" s="1" t="n">
        <f aca="false">COUNTIF(F452:AZ452,"LA")+COUNTIF(F452:AZ452,"ALL")+COUNTIF(F452:AZ452,"EA,LA")</f>
        <v>1</v>
      </c>
      <c r="F452" s="1"/>
      <c r="G452" s="1"/>
      <c r="H452" s="1"/>
      <c r="I452" s="1"/>
      <c r="J452" s="1"/>
      <c r="K452" s="1"/>
      <c r="L452" s="1"/>
      <c r="M452" s="1"/>
      <c r="AX452" s="8" t="s">
        <v>263</v>
      </c>
    </row>
    <row r="453" customFormat="false" ht="15" hidden="false" customHeight="false" outlineLevel="0" collapsed="false">
      <c r="A453" s="1" t="n">
        <v>2650</v>
      </c>
      <c r="B453" s="1"/>
      <c r="C453" s="1" t="n">
        <f aca="false">COUNTIF(F453:AZ453,"EA")+COUNTIF(F453:AZ453,"ALL")+COUNTIF(F453:AZ453,"EA,LA")</f>
        <v>1</v>
      </c>
      <c r="D453" s="1" t="n">
        <f aca="false">COUNTIF(F453:AZ453,"MA")+COUNTIF(F453:AZ453,"ALL")</f>
        <v>1</v>
      </c>
      <c r="E453" s="1" t="n">
        <f aca="false">COUNTIF(F453:AZ453,"LA")+COUNTIF(F453:AZ453,"ALL")+COUNTIF(F453:AZ453,"EA,LA")</f>
        <v>1</v>
      </c>
      <c r="F453" s="1"/>
      <c r="G453" s="1"/>
      <c r="H453" s="1"/>
      <c r="I453" s="1"/>
      <c r="J453" s="1"/>
      <c r="K453" s="1" t="s">
        <v>259</v>
      </c>
      <c r="L453" s="1"/>
      <c r="M453" s="1"/>
      <c r="AX453" s="8" t="s">
        <v>263</v>
      </c>
    </row>
    <row r="454" customFormat="false" ht="15" hidden="false" customHeight="false" outlineLevel="0" collapsed="false">
      <c r="A454" s="1" t="n">
        <v>2651</v>
      </c>
      <c r="B454" s="1"/>
      <c r="C454" s="1" t="n">
        <f aca="false">COUNTIF(F454:AZ454,"EA")+COUNTIF(F454:AZ454,"ALL")+COUNTIF(F454:AZ454,"EA,LA")</f>
        <v>1</v>
      </c>
      <c r="D454" s="1" t="n">
        <f aca="false">COUNTIF(F454:AZ454,"MA")+COUNTIF(F454:AZ454,"ALL")</f>
        <v>1</v>
      </c>
      <c r="E454" s="1" t="n">
        <f aca="false">COUNTIF(F454:AZ454,"LA")+COUNTIF(F454:AZ454,"ALL")+COUNTIF(F454:AZ454,"EA,LA")</f>
        <v>1</v>
      </c>
      <c r="F454" s="1"/>
      <c r="G454" s="1"/>
      <c r="H454" s="1"/>
      <c r="I454" s="1"/>
      <c r="J454" s="1"/>
      <c r="K454" s="1" t="s">
        <v>259</v>
      </c>
      <c r="L454" s="1"/>
      <c r="M454" s="1"/>
      <c r="AX454" s="8" t="s">
        <v>263</v>
      </c>
    </row>
    <row r="455" customFormat="false" ht="15" hidden="false" customHeight="false" outlineLevel="0" collapsed="false">
      <c r="A455" s="1" t="n">
        <v>2652</v>
      </c>
      <c r="B455" s="1"/>
      <c r="C455" s="1" t="n">
        <f aca="false">COUNTIF(F455:AZ455,"EA")+COUNTIF(F455:AZ455,"ALL")+COUNTIF(F455:AZ455,"EA,LA")</f>
        <v>1</v>
      </c>
      <c r="D455" s="1" t="n">
        <f aca="false">COUNTIF(F455:AZ455,"MA")+COUNTIF(F455:AZ455,"ALL")</f>
        <v>1</v>
      </c>
      <c r="E455" s="1" t="n">
        <f aca="false">COUNTIF(F455:AZ455,"LA")+COUNTIF(F455:AZ455,"ALL")+COUNTIF(F455:AZ455,"EA,LA")</f>
        <v>1</v>
      </c>
      <c r="F455" s="1"/>
      <c r="G455" s="1"/>
      <c r="H455" s="1"/>
      <c r="I455" s="1"/>
      <c r="J455" s="1"/>
      <c r="K455" s="1" t="s">
        <v>259</v>
      </c>
      <c r="L455" s="1"/>
      <c r="M455" s="1"/>
      <c r="AX455" s="8" t="s">
        <v>263</v>
      </c>
    </row>
    <row r="456" customFormat="false" ht="15" hidden="false" customHeight="false" outlineLevel="0" collapsed="false">
      <c r="A456" s="1" t="n">
        <v>2653</v>
      </c>
      <c r="B456" s="1"/>
      <c r="C456" s="1" t="n">
        <f aca="false">COUNTIF(F456:AZ456,"EA")+COUNTIF(F456:AZ456,"ALL")+COUNTIF(F456:AZ456,"EA,LA")</f>
        <v>1</v>
      </c>
      <c r="D456" s="1" t="n">
        <f aca="false">COUNTIF(F456:AZ456,"MA")+COUNTIF(F456:AZ456,"ALL")</f>
        <v>1</v>
      </c>
      <c r="E456" s="1" t="n">
        <f aca="false">COUNTIF(F456:AZ456,"LA")+COUNTIF(F456:AZ456,"ALL")+COUNTIF(F456:AZ456,"EA,LA")</f>
        <v>1</v>
      </c>
      <c r="F456" s="1"/>
      <c r="G456" s="1"/>
      <c r="H456" s="1"/>
      <c r="I456" s="1"/>
      <c r="J456" s="1"/>
      <c r="K456" s="1" t="s">
        <v>259</v>
      </c>
      <c r="L456" s="1"/>
      <c r="M456" s="1"/>
      <c r="AX456" s="8" t="s">
        <v>263</v>
      </c>
    </row>
    <row r="457" customFormat="false" ht="15" hidden="false" customHeight="false" outlineLevel="0" collapsed="false">
      <c r="A457" s="1" t="n">
        <v>2654</v>
      </c>
      <c r="B457" s="1"/>
      <c r="C457" s="1" t="n">
        <f aca="false">COUNTIF(F457:AZ457,"EA")+COUNTIF(F457:AZ457,"ALL")+COUNTIF(F457:AZ457,"EA,LA")</f>
        <v>1</v>
      </c>
      <c r="D457" s="1" t="n">
        <f aca="false">COUNTIF(F457:AZ457,"MA")+COUNTIF(F457:AZ457,"ALL")</f>
        <v>1</v>
      </c>
      <c r="E457" s="1" t="n">
        <f aca="false">COUNTIF(F457:AZ457,"LA")+COUNTIF(F457:AZ457,"ALL")+COUNTIF(F457:AZ457,"EA,LA")</f>
        <v>1</v>
      </c>
      <c r="F457" s="1"/>
      <c r="G457" s="1"/>
      <c r="H457" s="1"/>
      <c r="I457" s="1"/>
      <c r="J457" s="1"/>
      <c r="K457" s="1" t="s">
        <v>259</v>
      </c>
      <c r="L457" s="1"/>
      <c r="M457" s="1"/>
      <c r="AX457" s="8" t="s">
        <v>263</v>
      </c>
    </row>
    <row r="458" customFormat="false" ht="15" hidden="false" customHeight="false" outlineLevel="0" collapsed="false">
      <c r="A458" s="1" t="n">
        <v>2655</v>
      </c>
      <c r="B458" s="1"/>
      <c r="C458" s="1" t="n">
        <f aca="false">COUNTIF(F458:AZ458,"EA")+COUNTIF(F458:AZ458,"ALL")+COUNTIF(F458:AZ458,"EA,LA")</f>
        <v>1</v>
      </c>
      <c r="D458" s="1" t="n">
        <f aca="false">COUNTIF(F458:AZ458,"MA")+COUNTIF(F458:AZ458,"ALL")</f>
        <v>1</v>
      </c>
      <c r="E458" s="1" t="n">
        <f aca="false">COUNTIF(F458:AZ458,"LA")+COUNTIF(F458:AZ458,"ALL")+COUNTIF(F458:AZ458,"EA,LA")</f>
        <v>1</v>
      </c>
      <c r="F458" s="1"/>
      <c r="G458" s="1"/>
      <c r="H458" s="1"/>
      <c r="I458" s="1"/>
      <c r="J458" s="1"/>
      <c r="K458" s="1" t="s">
        <v>259</v>
      </c>
      <c r="L458" s="1"/>
      <c r="M458" s="1"/>
      <c r="AX458" s="8" t="s">
        <v>263</v>
      </c>
    </row>
    <row r="459" customFormat="false" ht="15" hidden="false" customHeight="false" outlineLevel="0" collapsed="false">
      <c r="A459" s="1" t="n">
        <v>2656</v>
      </c>
      <c r="B459" s="1"/>
      <c r="C459" s="1" t="n">
        <f aca="false">COUNTIF(F459:AZ459,"EA")+COUNTIF(F459:AZ459,"ALL")+COUNTIF(F459:AZ459,"EA,LA")</f>
        <v>1</v>
      </c>
      <c r="D459" s="1" t="n">
        <f aca="false">COUNTIF(F459:AZ459,"MA")+COUNTIF(F459:AZ459,"ALL")</f>
        <v>1</v>
      </c>
      <c r="E459" s="1" t="n">
        <f aca="false">COUNTIF(F459:AZ459,"LA")+COUNTIF(F459:AZ459,"ALL")+COUNTIF(F459:AZ459,"EA,LA")</f>
        <v>1</v>
      </c>
      <c r="F459" s="1"/>
      <c r="G459" s="1"/>
      <c r="H459" s="1"/>
      <c r="I459" s="1"/>
      <c r="J459" s="1"/>
      <c r="K459" s="1" t="s">
        <v>259</v>
      </c>
      <c r="L459" s="1"/>
      <c r="M459" s="1"/>
      <c r="AX459" s="8" t="s">
        <v>263</v>
      </c>
    </row>
    <row r="460" customFormat="false" ht="15" hidden="false" customHeight="false" outlineLevel="0" collapsed="false">
      <c r="A460" s="1" t="n">
        <v>2657</v>
      </c>
      <c r="B460" s="1"/>
      <c r="C460" s="1" t="n">
        <f aca="false">COUNTIF(F460:AZ460,"EA")+COUNTIF(F460:AZ460,"ALL")+COUNTIF(F460:AZ460,"EA,LA")</f>
        <v>1</v>
      </c>
      <c r="D460" s="1" t="n">
        <f aca="false">COUNTIF(F460:AZ460,"MA")+COUNTIF(F460:AZ460,"ALL")</f>
        <v>1</v>
      </c>
      <c r="E460" s="1" t="n">
        <f aca="false">COUNTIF(F460:AZ460,"LA")+COUNTIF(F460:AZ460,"ALL")+COUNTIF(F460:AZ460,"EA,LA")</f>
        <v>1</v>
      </c>
      <c r="F460" s="1"/>
      <c r="G460" s="1"/>
      <c r="H460" s="1"/>
      <c r="I460" s="1"/>
      <c r="J460" s="1"/>
      <c r="K460" s="1" t="s">
        <v>259</v>
      </c>
      <c r="L460" s="1"/>
      <c r="M460" s="1"/>
      <c r="AX460" s="8" t="s">
        <v>263</v>
      </c>
    </row>
    <row r="461" customFormat="false" ht="15" hidden="false" customHeight="false" outlineLevel="0" collapsed="false">
      <c r="A461" s="1" t="n">
        <v>2658</v>
      </c>
      <c r="B461" s="1"/>
      <c r="C461" s="1" t="n">
        <f aca="false">COUNTIF(F461:AZ461,"EA")+COUNTIF(F461:AZ461,"ALL")+COUNTIF(F461:AZ461,"EA,LA")</f>
        <v>1</v>
      </c>
      <c r="D461" s="1" t="n">
        <f aca="false">COUNTIF(F461:AZ461,"MA")+COUNTIF(F461:AZ461,"ALL")</f>
        <v>1</v>
      </c>
      <c r="E461" s="1" t="n">
        <f aca="false">COUNTIF(F461:AZ461,"LA")+COUNTIF(F461:AZ461,"ALL")+COUNTIF(F461:AZ461,"EA,LA")</f>
        <v>1</v>
      </c>
      <c r="F461" s="1"/>
      <c r="G461" s="1"/>
      <c r="H461" s="1"/>
      <c r="I461" s="1"/>
      <c r="J461" s="1"/>
      <c r="K461" s="1" t="s">
        <v>259</v>
      </c>
      <c r="L461" s="1"/>
      <c r="M461" s="1"/>
      <c r="AX461" s="8" t="s">
        <v>263</v>
      </c>
    </row>
    <row r="462" customFormat="false" ht="15" hidden="false" customHeight="false" outlineLevel="0" collapsed="false">
      <c r="A462" s="1" t="n">
        <v>2659</v>
      </c>
      <c r="B462" s="1"/>
      <c r="C462" s="1" t="n">
        <f aca="false">COUNTIF(F462:AZ462,"EA")+COUNTIF(F462:AZ462,"ALL")+COUNTIF(F462:AZ462,"EA,LA")</f>
        <v>1</v>
      </c>
      <c r="D462" s="1" t="n">
        <f aca="false">COUNTIF(F462:AZ462,"MA")+COUNTIF(F462:AZ462,"ALL")</f>
        <v>1</v>
      </c>
      <c r="E462" s="1" t="n">
        <f aca="false">COUNTIF(F462:AZ462,"LA")+COUNTIF(F462:AZ462,"ALL")+COUNTIF(F462:AZ462,"EA,LA")</f>
        <v>1</v>
      </c>
      <c r="F462" s="1"/>
      <c r="G462" s="1"/>
      <c r="H462" s="1"/>
      <c r="I462" s="1"/>
      <c r="J462" s="1"/>
      <c r="K462" s="1" t="s">
        <v>259</v>
      </c>
      <c r="L462" s="1"/>
      <c r="M462" s="1"/>
      <c r="AX462" s="8" t="s">
        <v>263</v>
      </c>
    </row>
    <row r="463" customFormat="false" ht="15" hidden="false" customHeight="false" outlineLevel="0" collapsed="false">
      <c r="A463" s="1" t="n">
        <v>2660</v>
      </c>
      <c r="B463" s="1"/>
      <c r="C463" s="1" t="n">
        <f aca="false">COUNTIF(F463:AZ463,"EA")+COUNTIF(F463:AZ463,"ALL")+COUNTIF(F463:AZ463,"EA,LA")</f>
        <v>1</v>
      </c>
      <c r="D463" s="1" t="n">
        <f aca="false">COUNTIF(F463:AZ463,"MA")+COUNTIF(F463:AZ463,"ALL")</f>
        <v>1</v>
      </c>
      <c r="E463" s="1" t="n">
        <f aca="false">COUNTIF(F463:AZ463,"LA")+COUNTIF(F463:AZ463,"ALL")+COUNTIF(F463:AZ463,"EA,LA")</f>
        <v>1</v>
      </c>
      <c r="F463" s="1"/>
      <c r="G463" s="1"/>
      <c r="H463" s="1"/>
      <c r="I463" s="1"/>
      <c r="J463" s="1"/>
      <c r="K463" s="1" t="s">
        <v>259</v>
      </c>
      <c r="L463" s="1"/>
      <c r="M463" s="1"/>
      <c r="AX463" s="8" t="s">
        <v>263</v>
      </c>
    </row>
    <row r="464" customFormat="false" ht="15" hidden="false" customHeight="false" outlineLevel="0" collapsed="false">
      <c r="A464" s="1" t="n">
        <v>2661</v>
      </c>
      <c r="B464" s="1"/>
      <c r="C464" s="1" t="n">
        <f aca="false">COUNTIF(F464:AZ464,"EA")+COUNTIF(F464:AZ464,"ALL")+COUNTIF(F464:AZ464,"EA,LA")</f>
        <v>1</v>
      </c>
      <c r="D464" s="1" t="n">
        <f aca="false">COUNTIF(F464:AZ464,"MA")+COUNTIF(F464:AZ464,"ALL")</f>
        <v>1</v>
      </c>
      <c r="E464" s="1" t="n">
        <f aca="false">COUNTIF(F464:AZ464,"LA")+COUNTIF(F464:AZ464,"ALL")+COUNTIF(F464:AZ464,"EA,LA")</f>
        <v>1</v>
      </c>
      <c r="F464" s="1"/>
      <c r="G464" s="1"/>
      <c r="H464" s="1"/>
      <c r="I464" s="1"/>
      <c r="J464" s="1"/>
      <c r="K464" s="1" t="s">
        <v>259</v>
      </c>
      <c r="L464" s="1"/>
      <c r="M464" s="1"/>
      <c r="AX464" s="8" t="s">
        <v>263</v>
      </c>
    </row>
    <row r="465" customFormat="false" ht="15" hidden="false" customHeight="false" outlineLevel="0" collapsed="false">
      <c r="A465" s="1" t="n">
        <v>2662</v>
      </c>
      <c r="B465" s="1"/>
      <c r="C465" s="1" t="n">
        <f aca="false">COUNTIF(F465:AZ465,"EA")+COUNTIF(F465:AZ465,"ALL")+COUNTIF(F465:AZ465,"EA,LA")</f>
        <v>0</v>
      </c>
      <c r="D465" s="1" t="n">
        <f aca="false">COUNTIF(F465:AZ465,"MA")+COUNTIF(F465:AZ465,"ALL")</f>
        <v>1</v>
      </c>
      <c r="E465" s="1" t="n">
        <f aca="false">COUNTIF(F465:AZ465,"LA")+COUNTIF(F465:AZ465,"ALL")+COUNTIF(F465:AZ465,"EA,LA")</f>
        <v>0</v>
      </c>
      <c r="F465" s="1"/>
      <c r="G465" s="1"/>
      <c r="H465" s="1"/>
      <c r="I465" s="1"/>
      <c r="J465" s="1"/>
      <c r="K465" s="1" t="s">
        <v>259</v>
      </c>
      <c r="L465" s="1"/>
      <c r="M465" s="1"/>
    </row>
    <row r="466" customFormat="false" ht="15" hidden="false" customHeight="false" outlineLevel="0" collapsed="false">
      <c r="A466" s="1" t="n">
        <v>2663</v>
      </c>
      <c r="B466" s="1"/>
      <c r="C466" s="1" t="n">
        <f aca="false">COUNTIF(F466:AZ466,"EA")+COUNTIF(F466:AZ466,"ALL")+COUNTIF(F466:AZ466,"EA,LA")</f>
        <v>0</v>
      </c>
      <c r="D466" s="1" t="n">
        <f aca="false">COUNTIF(F466:AZ466,"MA")+COUNTIF(F466:AZ466,"ALL")</f>
        <v>1</v>
      </c>
      <c r="E466" s="1" t="n">
        <f aca="false">COUNTIF(F466:AZ466,"LA")+COUNTIF(F466:AZ466,"ALL")+COUNTIF(F466:AZ466,"EA,LA")</f>
        <v>0</v>
      </c>
      <c r="F466" s="1"/>
      <c r="G466" s="1"/>
      <c r="H466" s="1"/>
      <c r="I466" s="1"/>
      <c r="J466" s="1"/>
      <c r="K466" s="1" t="s">
        <v>259</v>
      </c>
      <c r="L466" s="1"/>
      <c r="M466" s="1"/>
    </row>
    <row r="467" customFormat="false" ht="15" hidden="false" customHeight="false" outlineLevel="0" collapsed="false">
      <c r="A467" s="1" t="n">
        <v>2664</v>
      </c>
      <c r="B467" s="1"/>
      <c r="C467" s="1" t="n">
        <f aca="false">COUNTIF(F467:AZ467,"EA")+COUNTIF(F467:AZ467,"ALL")+COUNTIF(F467:AZ467,"EA,LA")</f>
        <v>0</v>
      </c>
      <c r="D467" s="1" t="n">
        <f aca="false">COUNTIF(F467:AZ467,"MA")+COUNTIF(F467:AZ467,"ALL")</f>
        <v>1</v>
      </c>
      <c r="E467" s="1" t="n">
        <f aca="false">COUNTIF(F467:AZ467,"LA")+COUNTIF(F467:AZ467,"ALL")+COUNTIF(F467:AZ467,"EA,LA")</f>
        <v>0</v>
      </c>
      <c r="F467" s="1"/>
      <c r="G467" s="1"/>
      <c r="H467" s="1"/>
      <c r="I467" s="1"/>
      <c r="J467" s="1"/>
      <c r="K467" s="1" t="s">
        <v>259</v>
      </c>
      <c r="L467" s="1"/>
      <c r="M467" s="1"/>
    </row>
    <row r="468" customFormat="false" ht="15" hidden="false" customHeight="false" outlineLevel="0" collapsed="false">
      <c r="A468" s="1" t="n">
        <v>2665</v>
      </c>
      <c r="B468" s="1"/>
      <c r="C468" s="1" t="n">
        <f aca="false">COUNTIF(F468:AZ468,"EA")+COUNTIF(F468:AZ468,"ALL")+COUNTIF(F468:AZ468,"EA,LA")</f>
        <v>0</v>
      </c>
      <c r="D468" s="1" t="n">
        <f aca="false">COUNTIF(F468:AZ468,"MA")+COUNTIF(F468:AZ468,"ALL")</f>
        <v>1</v>
      </c>
      <c r="E468" s="1" t="n">
        <f aca="false">COUNTIF(F468:AZ468,"LA")+COUNTIF(F468:AZ468,"ALL")+COUNTIF(F468:AZ468,"EA,LA")</f>
        <v>0</v>
      </c>
      <c r="F468" s="1"/>
      <c r="G468" s="1"/>
      <c r="H468" s="1"/>
      <c r="I468" s="1"/>
      <c r="J468" s="1"/>
      <c r="K468" s="1" t="s">
        <v>259</v>
      </c>
      <c r="L468" s="1"/>
      <c r="M468" s="1"/>
    </row>
    <row r="469" customFormat="false" ht="15" hidden="false" customHeight="false" outlineLevel="0" collapsed="false">
      <c r="A469" s="1" t="n">
        <v>2666</v>
      </c>
      <c r="B469" s="1"/>
      <c r="C469" s="1" t="n">
        <f aca="false">COUNTIF(F469:AZ469,"EA")+COUNTIF(F469:AZ469,"ALL")+COUNTIF(F469:AZ469,"EA,LA")</f>
        <v>0</v>
      </c>
      <c r="D469" s="1" t="n">
        <f aca="false">COUNTIF(F469:AZ469,"MA")+COUNTIF(F469:AZ469,"ALL")</f>
        <v>1</v>
      </c>
      <c r="E469" s="1" t="n">
        <f aca="false">COUNTIF(F469:AZ469,"LA")+COUNTIF(F469:AZ469,"ALL")+COUNTIF(F469:AZ469,"EA,LA")</f>
        <v>0</v>
      </c>
      <c r="F469" s="1"/>
      <c r="G469" s="1"/>
      <c r="H469" s="1"/>
      <c r="I469" s="1"/>
      <c r="J469" s="1"/>
      <c r="K469" s="1" t="s">
        <v>259</v>
      </c>
      <c r="L469" s="1"/>
      <c r="M469" s="1"/>
    </row>
    <row r="470" customFormat="false" ht="15" hidden="false" customHeight="false" outlineLevel="0" collapsed="false">
      <c r="A470" s="1" t="n">
        <v>2667</v>
      </c>
      <c r="B470" s="1"/>
      <c r="C470" s="1" t="n">
        <f aca="false">COUNTIF(F470:AZ470,"EA")+COUNTIF(F470:AZ470,"ALL")+COUNTIF(F470:AZ470,"EA,LA")</f>
        <v>0</v>
      </c>
      <c r="D470" s="1" t="n">
        <f aca="false">COUNTIF(F470:AZ470,"MA")+COUNTIF(F470:AZ470,"ALL")</f>
        <v>1</v>
      </c>
      <c r="E470" s="1" t="n">
        <f aca="false">COUNTIF(F470:AZ470,"LA")+COUNTIF(F470:AZ470,"ALL")+COUNTIF(F470:AZ470,"EA,LA")</f>
        <v>0</v>
      </c>
      <c r="F470" s="1"/>
      <c r="G470" s="1"/>
      <c r="H470" s="1"/>
      <c r="I470" s="1"/>
      <c r="J470" s="1"/>
      <c r="K470" s="1" t="s">
        <v>259</v>
      </c>
      <c r="L470" s="1"/>
      <c r="M470" s="1"/>
    </row>
    <row r="471" customFormat="false" ht="15" hidden="false" customHeight="false" outlineLevel="0" collapsed="false">
      <c r="A471" s="1" t="n">
        <v>2668</v>
      </c>
      <c r="B471" s="1"/>
      <c r="C471" s="1" t="n">
        <f aca="false">COUNTIF(F471:AZ471,"EA")+COUNTIF(F471:AZ471,"ALL")+COUNTIF(F471:AZ471,"EA,LA")</f>
        <v>0</v>
      </c>
      <c r="D471" s="1" t="n">
        <f aca="false">COUNTIF(F471:AZ471,"MA")+COUNTIF(F471:AZ471,"ALL")</f>
        <v>1</v>
      </c>
      <c r="E471" s="1" t="n">
        <f aca="false">COUNTIF(F471:AZ471,"LA")+COUNTIF(F471:AZ471,"ALL")+COUNTIF(F471:AZ471,"EA,LA")</f>
        <v>0</v>
      </c>
      <c r="F471" s="1"/>
      <c r="G471" s="1"/>
      <c r="H471" s="1"/>
      <c r="I471" s="1"/>
      <c r="J471" s="1"/>
      <c r="K471" s="1" t="s">
        <v>259</v>
      </c>
      <c r="L471" s="1"/>
      <c r="M471" s="1"/>
    </row>
    <row r="472" customFormat="false" ht="15" hidden="false" customHeight="false" outlineLevel="0" collapsed="false">
      <c r="A472" s="1" t="n">
        <v>2669</v>
      </c>
      <c r="B472" s="1"/>
      <c r="C472" s="1" t="n">
        <f aca="false">COUNTIF(F472:AZ472,"EA")+COUNTIF(F472:AZ472,"ALL")+COUNTIF(F472:AZ472,"EA,LA")</f>
        <v>0</v>
      </c>
      <c r="D472" s="1" t="n">
        <f aca="false">COUNTIF(F472:AZ472,"MA")+COUNTIF(F472:AZ472,"ALL")</f>
        <v>1</v>
      </c>
      <c r="E472" s="1" t="n">
        <f aca="false">COUNTIF(F472:AZ472,"LA")+COUNTIF(F472:AZ472,"ALL")+COUNTIF(F472:AZ472,"EA,LA")</f>
        <v>0</v>
      </c>
      <c r="F472" s="1"/>
      <c r="G472" s="1"/>
      <c r="H472" s="1"/>
      <c r="I472" s="1"/>
      <c r="J472" s="1"/>
      <c r="K472" s="1" t="s">
        <v>259</v>
      </c>
      <c r="L472" s="1"/>
      <c r="M472" s="1"/>
    </row>
    <row r="473" customFormat="false" ht="15" hidden="false" customHeight="false" outlineLevel="0" collapsed="false">
      <c r="A473" s="1" t="n">
        <v>2670</v>
      </c>
      <c r="B473" s="1"/>
      <c r="C473" s="1" t="n">
        <f aca="false">COUNTIF(F473:AZ473,"EA")+COUNTIF(F473:AZ473,"ALL")+COUNTIF(F473:AZ473,"EA,LA")</f>
        <v>0</v>
      </c>
      <c r="D473" s="1" t="n">
        <f aca="false">COUNTIF(F473:AZ473,"MA")+COUNTIF(F473:AZ473,"ALL")</f>
        <v>1</v>
      </c>
      <c r="E473" s="1" t="n">
        <f aca="false">COUNTIF(F473:AZ473,"LA")+COUNTIF(F473:AZ473,"ALL")+COUNTIF(F473:AZ473,"EA,LA")</f>
        <v>0</v>
      </c>
      <c r="F473" s="1"/>
      <c r="G473" s="1"/>
      <c r="H473" s="1"/>
      <c r="I473" s="1"/>
      <c r="J473" s="1"/>
      <c r="K473" s="1" t="s">
        <v>259</v>
      </c>
      <c r="L473" s="1"/>
      <c r="M473" s="1"/>
    </row>
    <row r="474" customFormat="false" ht="15" hidden="false" customHeight="false" outlineLevel="0" collapsed="false">
      <c r="A474" s="1" t="n">
        <v>2671</v>
      </c>
      <c r="B474" s="1"/>
      <c r="C474" s="1" t="n">
        <f aca="false">COUNTIF(F474:AZ474,"EA")+COUNTIF(F474:AZ474,"ALL")+COUNTIF(F474:AZ474,"EA,LA")</f>
        <v>0</v>
      </c>
      <c r="D474" s="1" t="n">
        <f aca="false">COUNTIF(F474:AZ474,"MA")+COUNTIF(F474:AZ474,"ALL")</f>
        <v>1</v>
      </c>
      <c r="E474" s="1" t="n">
        <f aca="false">COUNTIF(F474:AZ474,"LA")+COUNTIF(F474:AZ474,"ALL")+COUNTIF(F474:AZ474,"EA,LA")</f>
        <v>0</v>
      </c>
      <c r="F474" s="1"/>
      <c r="G474" s="1"/>
      <c r="H474" s="1"/>
      <c r="I474" s="1"/>
      <c r="J474" s="1"/>
      <c r="K474" s="1" t="s">
        <v>259</v>
      </c>
      <c r="L474" s="1"/>
      <c r="M474" s="1"/>
    </row>
    <row r="475" customFormat="false" ht="15" hidden="false" customHeight="false" outlineLevel="0" collapsed="false">
      <c r="A475" s="1" t="n">
        <v>2672</v>
      </c>
      <c r="B475" s="1"/>
      <c r="C475" s="1" t="n">
        <f aca="false">COUNTIF(F475:AZ475,"EA")+COUNTIF(F475:AZ475,"ALL")+COUNTIF(F475:AZ475,"EA,LA")</f>
        <v>0</v>
      </c>
      <c r="D475" s="1" t="n">
        <f aca="false">COUNTIF(F475:AZ475,"MA")+COUNTIF(F475:AZ475,"ALL")</f>
        <v>1</v>
      </c>
      <c r="E475" s="1" t="n">
        <f aca="false">COUNTIF(F475:AZ475,"LA")+COUNTIF(F475:AZ475,"ALL")+COUNTIF(F475:AZ475,"EA,LA")</f>
        <v>0</v>
      </c>
      <c r="F475" s="1"/>
      <c r="G475" s="1"/>
      <c r="H475" s="1"/>
      <c r="I475" s="1"/>
      <c r="J475" s="1"/>
      <c r="K475" s="1" t="s">
        <v>259</v>
      </c>
      <c r="L475" s="1"/>
      <c r="M475" s="1"/>
    </row>
    <row r="476" customFormat="false" ht="15" hidden="false" customHeight="false" outlineLevel="0" collapsed="false">
      <c r="A476" s="1" t="n">
        <v>2673</v>
      </c>
      <c r="B476" s="1"/>
      <c r="C476" s="1" t="n">
        <f aca="false">COUNTIF(F476:AZ476,"EA")+COUNTIF(F476:AZ476,"ALL")+COUNTIF(F476:AZ476,"EA,LA")</f>
        <v>0</v>
      </c>
      <c r="D476" s="1" t="n">
        <f aca="false">COUNTIF(F476:AZ476,"MA")+COUNTIF(F476:AZ476,"ALL")</f>
        <v>1</v>
      </c>
      <c r="E476" s="1" t="n">
        <f aca="false">COUNTIF(F476:AZ476,"LA")+COUNTIF(F476:AZ476,"ALL")+COUNTIF(F476:AZ476,"EA,LA")</f>
        <v>0</v>
      </c>
      <c r="F476" s="1"/>
      <c r="G476" s="1"/>
      <c r="H476" s="1"/>
      <c r="I476" s="1"/>
      <c r="J476" s="1"/>
      <c r="K476" s="1" t="s">
        <v>259</v>
      </c>
      <c r="L476" s="1"/>
      <c r="M476" s="1"/>
    </row>
    <row r="477" customFormat="false" ht="15" hidden="false" customHeight="false" outlineLevel="0" collapsed="false">
      <c r="A477" s="1" t="n">
        <v>2674</v>
      </c>
      <c r="B477" s="1"/>
      <c r="C477" s="1" t="n">
        <f aca="false">COUNTIF(F477:AZ477,"EA")+COUNTIF(F477:AZ477,"ALL")+COUNTIF(F477:AZ477,"EA,LA")</f>
        <v>0</v>
      </c>
      <c r="D477" s="1" t="n">
        <f aca="false">COUNTIF(F477:AZ477,"MA")+COUNTIF(F477:AZ477,"ALL")</f>
        <v>1</v>
      </c>
      <c r="E477" s="1" t="n">
        <f aca="false">COUNTIF(F477:AZ477,"LA")+COUNTIF(F477:AZ477,"ALL")+COUNTIF(F477:AZ477,"EA,LA")</f>
        <v>0</v>
      </c>
      <c r="F477" s="1"/>
      <c r="G477" s="1"/>
      <c r="H477" s="1"/>
      <c r="I477" s="1"/>
      <c r="J477" s="1"/>
      <c r="K477" s="1" t="s">
        <v>259</v>
      </c>
      <c r="L477" s="1"/>
      <c r="M477" s="1"/>
    </row>
    <row r="478" customFormat="false" ht="15" hidden="false" customHeight="false" outlineLevel="0" collapsed="false">
      <c r="A478" s="1" t="n">
        <v>2675</v>
      </c>
      <c r="B478" s="1"/>
      <c r="C478" s="1" t="n">
        <f aca="false">COUNTIF(F478:AZ478,"EA")+COUNTIF(F478:AZ478,"ALL")+COUNTIF(F478:AZ478,"EA,LA")</f>
        <v>0</v>
      </c>
      <c r="D478" s="1" t="n">
        <f aca="false">COUNTIF(F478:AZ478,"MA")+COUNTIF(F478:AZ478,"ALL")</f>
        <v>1</v>
      </c>
      <c r="E478" s="1" t="n">
        <f aca="false">COUNTIF(F478:AZ478,"LA")+COUNTIF(F478:AZ478,"ALL")+COUNTIF(F478:AZ478,"EA,LA")</f>
        <v>0</v>
      </c>
      <c r="F478" s="1"/>
      <c r="G478" s="1"/>
      <c r="H478" s="1"/>
      <c r="I478" s="1"/>
      <c r="J478" s="1"/>
      <c r="K478" s="1" t="s">
        <v>259</v>
      </c>
      <c r="L478" s="1"/>
      <c r="M478" s="1"/>
    </row>
    <row r="479" customFormat="false" ht="15" hidden="false" customHeight="false" outlineLevel="0" collapsed="false">
      <c r="A479" s="1" t="n">
        <v>2676</v>
      </c>
      <c r="B479" s="1"/>
      <c r="C479" s="1" t="n">
        <f aca="false">COUNTIF(F479:AZ479,"EA")+COUNTIF(F479:AZ479,"ALL")+COUNTIF(F479:AZ479,"EA,LA")</f>
        <v>0</v>
      </c>
      <c r="D479" s="1" t="n">
        <f aca="false">COUNTIF(F479:AZ479,"MA")+COUNTIF(F479:AZ479,"ALL")</f>
        <v>1</v>
      </c>
      <c r="E479" s="1" t="n">
        <f aca="false">COUNTIF(F479:AZ479,"LA")+COUNTIF(F479:AZ479,"ALL")+COUNTIF(F479:AZ479,"EA,LA")</f>
        <v>0</v>
      </c>
      <c r="F479" s="1"/>
      <c r="G479" s="1"/>
      <c r="H479" s="1"/>
      <c r="I479" s="1"/>
      <c r="J479" s="1"/>
      <c r="K479" s="1" t="s">
        <v>259</v>
      </c>
      <c r="L479" s="1"/>
      <c r="M479" s="1"/>
    </row>
    <row r="480" customFormat="false" ht="15" hidden="false" customHeight="false" outlineLevel="0" collapsed="false">
      <c r="A480" s="1" t="n">
        <v>2677</v>
      </c>
      <c r="B480" s="1"/>
      <c r="C480" s="1" t="n">
        <f aca="false">COUNTIF(F480:AZ480,"EA")+COUNTIF(F480:AZ480,"ALL")+COUNTIF(F480:AZ480,"EA,LA")</f>
        <v>0</v>
      </c>
      <c r="D480" s="1" t="n">
        <f aca="false">COUNTIF(F480:AZ480,"MA")+COUNTIF(F480:AZ480,"ALL")</f>
        <v>1</v>
      </c>
      <c r="E480" s="1" t="n">
        <f aca="false">COUNTIF(F480:AZ480,"LA")+COUNTIF(F480:AZ480,"ALL")+COUNTIF(F480:AZ480,"EA,LA")</f>
        <v>0</v>
      </c>
      <c r="F480" s="1"/>
      <c r="G480" s="1"/>
      <c r="H480" s="1"/>
      <c r="I480" s="1"/>
      <c r="J480" s="1"/>
      <c r="K480" s="1" t="s">
        <v>259</v>
      </c>
      <c r="L480" s="1"/>
      <c r="M480" s="1"/>
    </row>
    <row r="481" customFormat="false" ht="15" hidden="false" customHeight="false" outlineLevel="0" collapsed="false">
      <c r="A481" s="1" t="n">
        <v>2678</v>
      </c>
      <c r="B481" s="1"/>
      <c r="C481" s="1" t="n">
        <f aca="false">COUNTIF(F481:AZ481,"EA")+COUNTIF(F481:AZ481,"ALL")+COUNTIF(F481:AZ481,"EA,LA")</f>
        <v>0</v>
      </c>
      <c r="D481" s="1" t="n">
        <f aca="false">COUNTIF(F481:AZ481,"MA")+COUNTIF(F481:AZ481,"ALL")</f>
        <v>1</v>
      </c>
      <c r="E481" s="1" t="n">
        <f aca="false">COUNTIF(F481:AZ481,"LA")+COUNTIF(F481:AZ481,"ALL")+COUNTIF(F481:AZ481,"EA,LA")</f>
        <v>0</v>
      </c>
      <c r="F481" s="1"/>
      <c r="G481" s="1"/>
      <c r="H481" s="1"/>
      <c r="I481" s="1"/>
      <c r="J481" s="1"/>
      <c r="K481" s="1" t="s">
        <v>259</v>
      </c>
      <c r="L481" s="1"/>
      <c r="M481" s="1"/>
    </row>
    <row r="482" customFormat="false" ht="15" hidden="false" customHeight="false" outlineLevel="0" collapsed="false">
      <c r="A482" s="1" t="n">
        <v>2679</v>
      </c>
      <c r="B482" s="1"/>
      <c r="C482" s="1" t="n">
        <f aca="false">COUNTIF(F482:AZ482,"EA")+COUNTIF(F482:AZ482,"ALL")+COUNTIF(F482:AZ482,"EA,LA")</f>
        <v>0</v>
      </c>
      <c r="D482" s="1" t="n">
        <f aca="false">COUNTIF(F482:AZ482,"MA")+COUNTIF(F482:AZ482,"ALL")</f>
        <v>1</v>
      </c>
      <c r="E482" s="1" t="n">
        <f aca="false">COUNTIF(F482:AZ482,"LA")+COUNTIF(F482:AZ482,"ALL")+COUNTIF(F482:AZ482,"EA,LA")</f>
        <v>0</v>
      </c>
      <c r="F482" s="1"/>
      <c r="G482" s="1"/>
      <c r="H482" s="1"/>
      <c r="I482" s="1"/>
      <c r="J482" s="1"/>
      <c r="K482" s="1" t="s">
        <v>259</v>
      </c>
      <c r="L482" s="1"/>
      <c r="M482" s="1"/>
    </row>
    <row r="483" customFormat="false" ht="15" hidden="false" customHeight="false" outlineLevel="0" collapsed="false">
      <c r="A483" s="1" t="n">
        <v>2680</v>
      </c>
      <c r="B483" s="1"/>
      <c r="C483" s="1" t="n">
        <f aca="false">COUNTIF(F483:AZ483,"EA")+COUNTIF(F483:AZ483,"ALL")+COUNTIF(F483:AZ483,"EA,LA")</f>
        <v>0</v>
      </c>
      <c r="D483" s="1" t="n">
        <f aca="false">COUNTIF(F483:AZ483,"MA")+COUNTIF(F483:AZ483,"ALL")</f>
        <v>1</v>
      </c>
      <c r="E483" s="1" t="n">
        <f aca="false">COUNTIF(F483:AZ483,"LA")+COUNTIF(F483:AZ483,"ALL")+COUNTIF(F483:AZ483,"EA,LA")</f>
        <v>0</v>
      </c>
      <c r="F483" s="1"/>
      <c r="G483" s="1"/>
      <c r="H483" s="1"/>
      <c r="I483" s="1"/>
      <c r="J483" s="1"/>
      <c r="K483" s="1" t="s">
        <v>259</v>
      </c>
      <c r="L483" s="1"/>
      <c r="M483" s="1"/>
    </row>
    <row r="484" customFormat="false" ht="15" hidden="false" customHeight="false" outlineLevel="0" collapsed="false">
      <c r="A484" s="1" t="n">
        <v>2681</v>
      </c>
      <c r="B484" s="1"/>
      <c r="C484" s="1" t="n">
        <f aca="false">COUNTIF(F484:AZ484,"EA")+COUNTIF(F484:AZ484,"ALL")+COUNTIF(F484:AZ484,"EA,LA")</f>
        <v>0</v>
      </c>
      <c r="D484" s="1" t="n">
        <f aca="false">COUNTIF(F484:AZ484,"MA")+COUNTIF(F484:AZ484,"ALL")</f>
        <v>1</v>
      </c>
      <c r="E484" s="1" t="n">
        <f aca="false">COUNTIF(F484:AZ484,"LA")+COUNTIF(F484:AZ484,"ALL")+COUNTIF(F484:AZ484,"EA,LA")</f>
        <v>0</v>
      </c>
      <c r="F484" s="1"/>
      <c r="G484" s="1"/>
      <c r="H484" s="1"/>
      <c r="I484" s="1"/>
      <c r="J484" s="1"/>
      <c r="K484" s="1" t="s">
        <v>259</v>
      </c>
      <c r="L484" s="1"/>
      <c r="M484" s="1"/>
    </row>
    <row r="485" customFormat="false" ht="15" hidden="false" customHeight="false" outlineLevel="0" collapsed="false">
      <c r="A485" s="1" t="n">
        <v>2682</v>
      </c>
      <c r="B485" s="1"/>
      <c r="C485" s="1" t="n">
        <f aca="false">COUNTIF(F485:AZ485,"EA")+COUNTIF(F485:AZ485,"ALL")+COUNTIF(F485:AZ485,"EA,LA")</f>
        <v>0</v>
      </c>
      <c r="D485" s="1" t="n">
        <f aca="false">COUNTIF(F485:AZ485,"MA")+COUNTIF(F485:AZ485,"ALL")</f>
        <v>1</v>
      </c>
      <c r="E485" s="1" t="n">
        <f aca="false">COUNTIF(F485:AZ485,"LA")+COUNTIF(F485:AZ485,"ALL")+COUNTIF(F485:AZ485,"EA,LA")</f>
        <v>0</v>
      </c>
      <c r="F485" s="1"/>
      <c r="G485" s="1"/>
      <c r="H485" s="1"/>
      <c r="I485" s="1"/>
      <c r="J485" s="1"/>
      <c r="K485" s="1" t="s">
        <v>259</v>
      </c>
      <c r="L485" s="1"/>
      <c r="M485" s="1"/>
    </row>
    <row r="486" customFormat="false" ht="15" hidden="false" customHeight="false" outlineLevel="0" collapsed="false">
      <c r="A486" s="1" t="n">
        <v>2683</v>
      </c>
      <c r="B486" s="1"/>
      <c r="C486" s="1" t="n">
        <f aca="false">COUNTIF(F486:AZ486,"EA")+COUNTIF(F486:AZ486,"ALL")+COUNTIF(F486:AZ486,"EA,LA")</f>
        <v>0</v>
      </c>
      <c r="D486" s="1" t="n">
        <f aca="false">COUNTIF(F486:AZ486,"MA")+COUNTIF(F486:AZ486,"ALL")</f>
        <v>1</v>
      </c>
      <c r="E486" s="1" t="n">
        <f aca="false">COUNTIF(F486:AZ486,"LA")+COUNTIF(F486:AZ486,"ALL")+COUNTIF(F486:AZ486,"EA,LA")</f>
        <v>0</v>
      </c>
      <c r="F486" s="1"/>
      <c r="G486" s="1"/>
      <c r="H486" s="1"/>
      <c r="I486" s="1"/>
      <c r="J486" s="1"/>
      <c r="K486" s="1" t="s">
        <v>259</v>
      </c>
      <c r="L486" s="1"/>
      <c r="M486" s="1"/>
    </row>
    <row r="487" customFormat="false" ht="15" hidden="false" customHeight="false" outlineLevel="0" collapsed="false">
      <c r="A487" s="1" t="n">
        <v>2684</v>
      </c>
      <c r="B487" s="1"/>
      <c r="C487" s="1" t="n">
        <f aca="false">COUNTIF(F487:AZ487,"EA")+COUNTIF(F487:AZ487,"ALL")+COUNTIF(F487:AZ487,"EA,LA")</f>
        <v>0</v>
      </c>
      <c r="D487" s="1" t="n">
        <f aca="false">COUNTIF(F487:AZ487,"MA")+COUNTIF(F487:AZ487,"ALL")</f>
        <v>1</v>
      </c>
      <c r="E487" s="1" t="n">
        <f aca="false">COUNTIF(F487:AZ487,"LA")+COUNTIF(F487:AZ487,"ALL")+COUNTIF(F487:AZ487,"EA,LA")</f>
        <v>0</v>
      </c>
      <c r="F487" s="1"/>
      <c r="G487" s="1"/>
      <c r="H487" s="1"/>
      <c r="I487" s="1"/>
      <c r="J487" s="1"/>
      <c r="K487" s="1" t="s">
        <v>259</v>
      </c>
      <c r="L487" s="1"/>
      <c r="M487" s="1"/>
    </row>
    <row r="488" customFormat="false" ht="15" hidden="false" customHeight="false" outlineLevel="0" collapsed="false">
      <c r="A488" s="1" t="n">
        <v>2685</v>
      </c>
      <c r="B488" s="1"/>
      <c r="C488" s="1" t="n">
        <f aca="false">COUNTIF(F488:AZ488,"EA")+COUNTIF(F488:AZ488,"ALL")+COUNTIF(F488:AZ488,"EA,LA")</f>
        <v>0</v>
      </c>
      <c r="D488" s="1" t="n">
        <f aca="false">COUNTIF(F488:AZ488,"MA")+COUNTIF(F488:AZ488,"ALL")</f>
        <v>1</v>
      </c>
      <c r="E488" s="1" t="n">
        <f aca="false">COUNTIF(F488:AZ488,"LA")+COUNTIF(F488:AZ488,"ALL")+COUNTIF(F488:AZ488,"EA,LA")</f>
        <v>0</v>
      </c>
      <c r="F488" s="1"/>
      <c r="G488" s="1"/>
      <c r="H488" s="1"/>
      <c r="I488" s="1"/>
      <c r="J488" s="1"/>
      <c r="K488" s="1" t="s">
        <v>259</v>
      </c>
      <c r="L488" s="1"/>
      <c r="M488" s="1"/>
    </row>
    <row r="489" customFormat="false" ht="15" hidden="false" customHeight="false" outlineLevel="0" collapsed="false">
      <c r="A489" s="1" t="n">
        <v>2686</v>
      </c>
      <c r="B489" s="1"/>
      <c r="C489" s="1" t="n">
        <f aca="false">COUNTIF(F489:AZ489,"EA")+COUNTIF(F489:AZ489,"ALL")+COUNTIF(F489:AZ489,"EA,LA")</f>
        <v>0</v>
      </c>
      <c r="D489" s="1" t="n">
        <f aca="false">COUNTIF(F489:AZ489,"MA")+COUNTIF(F489:AZ489,"ALL")</f>
        <v>1</v>
      </c>
      <c r="E489" s="1" t="n">
        <f aca="false">COUNTIF(F489:AZ489,"LA")+COUNTIF(F489:AZ489,"ALL")+COUNTIF(F489:AZ489,"EA,LA")</f>
        <v>0</v>
      </c>
      <c r="F489" s="1"/>
      <c r="G489" s="1"/>
      <c r="H489" s="1"/>
      <c r="I489" s="1"/>
      <c r="J489" s="1"/>
      <c r="K489" s="1" t="s">
        <v>259</v>
      </c>
      <c r="L489" s="1"/>
      <c r="M489" s="1"/>
    </row>
    <row r="490" customFormat="false" ht="15" hidden="false" customHeight="false" outlineLevel="0" collapsed="false">
      <c r="A490" s="1" t="n">
        <v>2687</v>
      </c>
      <c r="B490" s="1"/>
      <c r="C490" s="1" t="n">
        <f aca="false">COUNTIF(F490:AZ490,"EA")+COUNTIF(F490:AZ490,"ALL")+COUNTIF(F490:AZ490,"EA,LA")</f>
        <v>0</v>
      </c>
      <c r="D490" s="1" t="n">
        <f aca="false">COUNTIF(F490:AZ490,"MA")+COUNTIF(F490:AZ490,"ALL")</f>
        <v>1</v>
      </c>
      <c r="E490" s="1" t="n">
        <f aca="false">COUNTIF(F490:AZ490,"LA")+COUNTIF(F490:AZ490,"ALL")+COUNTIF(F490:AZ490,"EA,LA")</f>
        <v>0</v>
      </c>
      <c r="F490" s="1"/>
      <c r="G490" s="1"/>
      <c r="H490" s="1"/>
      <c r="I490" s="1"/>
      <c r="J490" s="1"/>
      <c r="K490" s="1" t="s">
        <v>259</v>
      </c>
      <c r="L490" s="1"/>
      <c r="M490" s="1"/>
    </row>
    <row r="491" customFormat="false" ht="15" hidden="false" customHeight="false" outlineLevel="0" collapsed="false">
      <c r="A491" s="1" t="n">
        <v>2688</v>
      </c>
      <c r="B491" s="1"/>
      <c r="C491" s="1" t="n">
        <f aca="false">COUNTIF(F491:AZ491,"EA")+COUNTIF(F491:AZ491,"ALL")+COUNTIF(F491:AZ491,"EA,LA")</f>
        <v>0</v>
      </c>
      <c r="D491" s="1" t="n">
        <f aca="false">COUNTIF(F491:AZ491,"MA")+COUNTIF(F491:AZ491,"ALL")</f>
        <v>1</v>
      </c>
      <c r="E491" s="1" t="n">
        <f aca="false">COUNTIF(F491:AZ491,"LA")+COUNTIF(F491:AZ491,"ALL")+COUNTIF(F491:AZ491,"EA,LA")</f>
        <v>0</v>
      </c>
      <c r="F491" s="1"/>
      <c r="G491" s="1"/>
      <c r="H491" s="1"/>
      <c r="I491" s="1"/>
      <c r="J491" s="1"/>
      <c r="K491" s="1" t="s">
        <v>259</v>
      </c>
      <c r="L491" s="1"/>
      <c r="M491" s="1"/>
    </row>
    <row r="492" customFormat="false" ht="15" hidden="false" customHeight="false" outlineLevel="0" collapsed="false">
      <c r="A492" s="1" t="n">
        <v>2689</v>
      </c>
      <c r="B492" s="1"/>
      <c r="C492" s="1" t="n">
        <f aca="false">COUNTIF(F492:AZ492,"EA")+COUNTIF(F492:AZ492,"ALL")+COUNTIF(F492:AZ492,"EA,LA")</f>
        <v>0</v>
      </c>
      <c r="D492" s="1" t="n">
        <f aca="false">COUNTIF(F492:AZ492,"MA")+COUNTIF(F492:AZ492,"ALL")</f>
        <v>1</v>
      </c>
      <c r="E492" s="1" t="n">
        <f aca="false">COUNTIF(F492:AZ492,"LA")+COUNTIF(F492:AZ492,"ALL")+COUNTIF(F492:AZ492,"EA,LA")</f>
        <v>0</v>
      </c>
      <c r="F492" s="1"/>
      <c r="G492" s="1"/>
      <c r="H492" s="1"/>
      <c r="I492" s="1"/>
      <c r="J492" s="1"/>
      <c r="K492" s="1" t="s">
        <v>259</v>
      </c>
      <c r="L492" s="1"/>
      <c r="M492" s="1"/>
    </row>
    <row r="493" customFormat="false" ht="15" hidden="false" customHeight="false" outlineLevel="0" collapsed="false">
      <c r="A493" s="1" t="n">
        <v>2690</v>
      </c>
      <c r="B493" s="1"/>
      <c r="C493" s="1" t="n">
        <f aca="false">COUNTIF(F493:AZ493,"EA")+COUNTIF(F493:AZ493,"ALL")+COUNTIF(F493:AZ493,"EA,LA")</f>
        <v>0</v>
      </c>
      <c r="D493" s="1" t="n">
        <f aca="false">COUNTIF(F493:AZ493,"MA")+COUNTIF(F493:AZ493,"ALL")</f>
        <v>1</v>
      </c>
      <c r="E493" s="1" t="n">
        <f aca="false">COUNTIF(F493:AZ493,"LA")+COUNTIF(F493:AZ493,"ALL")+COUNTIF(F493:AZ493,"EA,LA")</f>
        <v>0</v>
      </c>
      <c r="F493" s="1"/>
      <c r="G493" s="1"/>
      <c r="H493" s="1"/>
      <c r="I493" s="1"/>
      <c r="J493" s="1"/>
      <c r="K493" s="1" t="s">
        <v>259</v>
      </c>
      <c r="L493" s="1"/>
      <c r="M493" s="1"/>
    </row>
    <row r="494" customFormat="false" ht="15" hidden="false" customHeight="false" outlineLevel="0" collapsed="false">
      <c r="A494" s="1" t="n">
        <v>2691</v>
      </c>
      <c r="B494" s="1"/>
      <c r="C494" s="1" t="n">
        <f aca="false">COUNTIF(F494:AZ494,"EA")+COUNTIF(F494:AZ494,"ALL")+COUNTIF(F494:AZ494,"EA,LA")</f>
        <v>0</v>
      </c>
      <c r="D494" s="1" t="n">
        <f aca="false">COUNTIF(F494:AZ494,"MA")+COUNTIF(F494:AZ494,"ALL")</f>
        <v>1</v>
      </c>
      <c r="E494" s="1" t="n">
        <f aca="false">COUNTIF(F494:AZ494,"LA")+COUNTIF(F494:AZ494,"ALL")+COUNTIF(F494:AZ494,"EA,LA")</f>
        <v>0</v>
      </c>
      <c r="F494" s="1"/>
      <c r="G494" s="1"/>
      <c r="H494" s="1"/>
      <c r="I494" s="1"/>
      <c r="J494" s="1"/>
      <c r="K494" s="1" t="s">
        <v>259</v>
      </c>
      <c r="L494" s="1"/>
      <c r="M494" s="1"/>
    </row>
    <row r="495" customFormat="false" ht="15" hidden="false" customHeight="false" outlineLevel="0" collapsed="false">
      <c r="A495" s="1" t="n">
        <v>2692</v>
      </c>
      <c r="B495" s="1"/>
      <c r="C495" s="1" t="n">
        <f aca="false">COUNTIF(F495:AZ495,"EA")+COUNTIF(F495:AZ495,"ALL")+COUNTIF(F495:AZ495,"EA,LA")</f>
        <v>1</v>
      </c>
      <c r="D495" s="1" t="n">
        <f aca="false">COUNTIF(F495:AZ495,"MA")+COUNTIF(F495:AZ495,"ALL")</f>
        <v>1</v>
      </c>
      <c r="E495" s="1" t="n">
        <f aca="false">COUNTIF(F495:AZ495,"LA")+COUNTIF(F495:AZ495,"ALL")+COUNTIF(F495:AZ495,"EA,LA")</f>
        <v>1</v>
      </c>
      <c r="F495" s="1"/>
      <c r="G495" s="1"/>
      <c r="H495" s="1"/>
      <c r="I495" s="1"/>
      <c r="J495" s="1"/>
      <c r="K495" s="1"/>
      <c r="L495" s="1"/>
      <c r="M495" s="1"/>
      <c r="AP495" s="0" t="s">
        <v>258</v>
      </c>
    </row>
    <row r="496" customFormat="false" ht="15" hidden="false" customHeight="false" outlineLevel="0" collapsed="false">
      <c r="A496" s="1" t="n">
        <v>2693</v>
      </c>
      <c r="B496" s="1"/>
      <c r="C496" s="1" t="n">
        <f aca="false">COUNTIF(F496:AZ496,"EA")+COUNTIF(F496:AZ496,"ALL")+COUNTIF(F496:AZ496,"EA,LA")</f>
        <v>1</v>
      </c>
      <c r="D496" s="1" t="n">
        <f aca="false">COUNTIF(F496:AZ496,"MA")+COUNTIF(F496:AZ496,"ALL")</f>
        <v>1</v>
      </c>
      <c r="E496" s="1" t="n">
        <f aca="false">COUNTIF(F496:AZ496,"LA")+COUNTIF(F496:AZ496,"ALL")+COUNTIF(F496:AZ496,"EA,LA")</f>
        <v>1</v>
      </c>
      <c r="F496" s="1"/>
      <c r="G496" s="1"/>
      <c r="H496" s="1"/>
      <c r="I496" s="1"/>
      <c r="J496" s="1"/>
      <c r="K496" s="1"/>
      <c r="L496" s="1"/>
      <c r="M496" s="1"/>
      <c r="AP496" s="0" t="s">
        <v>258</v>
      </c>
    </row>
    <row r="497" customFormat="false" ht="15" hidden="false" customHeight="false" outlineLevel="0" collapsed="false">
      <c r="A497" s="1" t="n">
        <v>2694</v>
      </c>
      <c r="B497" s="1"/>
      <c r="C497" s="1" t="n">
        <f aca="false">COUNTIF(F497:AZ497,"EA")+COUNTIF(F497:AZ497,"ALL")+COUNTIF(F497:AZ497,"EA,LA")</f>
        <v>1</v>
      </c>
      <c r="D497" s="1" t="n">
        <f aca="false">COUNTIF(F497:AZ497,"MA")+COUNTIF(F497:AZ497,"ALL")</f>
        <v>1</v>
      </c>
      <c r="E497" s="1" t="n">
        <f aca="false">COUNTIF(F497:AZ497,"LA")+COUNTIF(F497:AZ497,"ALL")+COUNTIF(F497:AZ497,"EA,LA")</f>
        <v>1</v>
      </c>
      <c r="F497" s="1"/>
      <c r="G497" s="1"/>
      <c r="H497" s="1"/>
      <c r="I497" s="1"/>
      <c r="J497" s="1"/>
      <c r="K497" s="1"/>
      <c r="L497" s="1"/>
      <c r="M497" s="1"/>
      <c r="AP497" s="0" t="s">
        <v>258</v>
      </c>
    </row>
    <row r="498" customFormat="false" ht="15" hidden="false" customHeight="false" outlineLevel="0" collapsed="false">
      <c r="A498" s="1" t="n">
        <v>2695</v>
      </c>
      <c r="B498" s="1"/>
      <c r="C498" s="1" t="n">
        <f aca="false">COUNTIF(F498:AZ498,"EA")+COUNTIF(F498:AZ498,"ALL")+COUNTIF(F498:AZ498,"EA,LA")</f>
        <v>1</v>
      </c>
      <c r="D498" s="1" t="n">
        <f aca="false">COUNTIF(F498:AZ498,"MA")+COUNTIF(F498:AZ498,"ALL")</f>
        <v>1</v>
      </c>
      <c r="E498" s="1" t="n">
        <f aca="false">COUNTIF(F498:AZ498,"LA")+COUNTIF(F498:AZ498,"ALL")+COUNTIF(F498:AZ498,"EA,LA")</f>
        <v>1</v>
      </c>
      <c r="F498" s="1"/>
      <c r="G498" s="1"/>
      <c r="H498" s="1"/>
      <c r="I498" s="1"/>
      <c r="J498" s="1"/>
      <c r="K498" s="1"/>
      <c r="L498" s="1"/>
      <c r="M498" s="1"/>
      <c r="AP498" s="0" t="s">
        <v>258</v>
      </c>
    </row>
    <row r="499" customFormat="false" ht="15" hidden="false" customHeight="false" outlineLevel="0" collapsed="false">
      <c r="A499" s="1" t="n">
        <v>2696</v>
      </c>
      <c r="B499" s="1"/>
      <c r="C499" s="1" t="n">
        <f aca="false">COUNTIF(F499:AZ499,"EA")+COUNTIF(F499:AZ499,"ALL")+COUNTIF(F499:AZ499,"EA,LA")</f>
        <v>1</v>
      </c>
      <c r="D499" s="1" t="n">
        <f aca="false">COUNTIF(F499:AZ499,"MA")+COUNTIF(F499:AZ499,"ALL")</f>
        <v>1</v>
      </c>
      <c r="E499" s="1" t="n">
        <f aca="false">COUNTIF(F499:AZ499,"LA")+COUNTIF(F499:AZ499,"ALL")+COUNTIF(F499:AZ499,"EA,LA")</f>
        <v>1</v>
      </c>
      <c r="F499" s="1"/>
      <c r="G499" s="1"/>
      <c r="H499" s="1"/>
      <c r="I499" s="1"/>
      <c r="J499" s="1"/>
      <c r="K499" s="1"/>
      <c r="L499" s="1"/>
      <c r="M499" s="1"/>
      <c r="AP499" s="0" t="s">
        <v>258</v>
      </c>
    </row>
    <row r="500" customFormat="false" ht="15" hidden="false" customHeight="false" outlineLevel="0" collapsed="false">
      <c r="A500" s="1" t="n">
        <v>2697</v>
      </c>
      <c r="B500" s="1"/>
      <c r="C500" s="1" t="n">
        <f aca="false">COUNTIF(F500:AZ500,"EA")+COUNTIF(F500:AZ500,"ALL")+COUNTIF(F500:AZ500,"EA,LA")</f>
        <v>1</v>
      </c>
      <c r="D500" s="1" t="n">
        <f aca="false">COUNTIF(F500:AZ500,"MA")+COUNTIF(F500:AZ500,"ALL")</f>
        <v>1</v>
      </c>
      <c r="E500" s="1" t="n">
        <f aca="false">COUNTIF(F500:AZ500,"LA")+COUNTIF(F500:AZ500,"ALL")+COUNTIF(F500:AZ500,"EA,LA")</f>
        <v>1</v>
      </c>
      <c r="F500" s="1"/>
      <c r="G500" s="1"/>
      <c r="H500" s="1"/>
      <c r="I500" s="1"/>
      <c r="J500" s="1"/>
      <c r="K500" s="1"/>
      <c r="L500" s="1"/>
      <c r="M500" s="1"/>
      <c r="AP500" s="0" t="s">
        <v>258</v>
      </c>
    </row>
    <row r="501" customFormat="false" ht="15" hidden="false" customHeight="false" outlineLevel="0" collapsed="false">
      <c r="A501" s="1" t="n">
        <v>2698</v>
      </c>
      <c r="B501" s="1"/>
      <c r="C501" s="1" t="n">
        <f aca="false">COUNTIF(F501:AZ501,"EA")+COUNTIF(F501:AZ501,"ALL")+COUNTIF(F501:AZ501,"EA,LA")</f>
        <v>1</v>
      </c>
      <c r="D501" s="1" t="n">
        <f aca="false">COUNTIF(F501:AZ501,"MA")+COUNTIF(F501:AZ501,"ALL")</f>
        <v>1</v>
      </c>
      <c r="E501" s="1" t="n">
        <f aca="false">COUNTIF(F501:AZ501,"LA")+COUNTIF(F501:AZ501,"ALL")+COUNTIF(F501:AZ501,"EA,LA")</f>
        <v>1</v>
      </c>
      <c r="F501" s="1"/>
      <c r="G501" s="1"/>
      <c r="H501" s="1"/>
      <c r="I501" s="1"/>
      <c r="J501" s="1"/>
      <c r="K501" s="1"/>
      <c r="L501" s="1"/>
      <c r="M501" s="1"/>
      <c r="AP501" s="0" t="s">
        <v>258</v>
      </c>
    </row>
    <row r="502" customFormat="false" ht="15" hidden="false" customHeight="false" outlineLevel="0" collapsed="false">
      <c r="A502" s="1" t="n">
        <v>2699</v>
      </c>
      <c r="B502" s="1"/>
      <c r="C502" s="1" t="n">
        <f aca="false">COUNTIF(F502:AZ502,"EA")+COUNTIF(F502:AZ502,"ALL")+COUNTIF(F502:AZ502,"EA,LA")</f>
        <v>1</v>
      </c>
      <c r="D502" s="1" t="n">
        <f aca="false">COUNTIF(F502:AZ502,"MA")+COUNTIF(F502:AZ502,"ALL")</f>
        <v>1</v>
      </c>
      <c r="E502" s="1" t="n">
        <f aca="false">COUNTIF(F502:AZ502,"LA")+COUNTIF(F502:AZ502,"ALL")+COUNTIF(F502:AZ502,"EA,LA")</f>
        <v>1</v>
      </c>
      <c r="F502" s="1"/>
      <c r="G502" s="1"/>
      <c r="H502" s="1"/>
      <c r="I502" s="1"/>
      <c r="J502" s="1"/>
      <c r="K502" s="1"/>
      <c r="L502" s="1"/>
      <c r="M502" s="1"/>
      <c r="AP502" s="0" t="s">
        <v>258</v>
      </c>
    </row>
    <row r="503" customFormat="false" ht="15" hidden="false" customHeight="false" outlineLevel="0" collapsed="false">
      <c r="A503" s="1" t="n">
        <v>2700</v>
      </c>
      <c r="B503" s="1"/>
      <c r="C503" s="1" t="n">
        <f aca="false">COUNTIF(F503:AZ503,"EA")+COUNTIF(F503:AZ503,"ALL")+COUNTIF(F503:AZ503,"EA,LA")</f>
        <v>1</v>
      </c>
      <c r="D503" s="1" t="n">
        <f aca="false">COUNTIF(F503:AZ503,"MA")+COUNTIF(F503:AZ503,"ALL")</f>
        <v>1</v>
      </c>
      <c r="E503" s="1" t="n">
        <f aca="false">COUNTIF(F503:AZ503,"LA")+COUNTIF(F503:AZ503,"ALL")+COUNTIF(F503:AZ503,"EA,LA")</f>
        <v>0</v>
      </c>
      <c r="F503" s="1"/>
      <c r="G503" s="1"/>
      <c r="H503" s="1"/>
      <c r="I503" s="1"/>
      <c r="J503" s="1"/>
      <c r="K503" s="1"/>
      <c r="L503" s="1"/>
      <c r="M503" s="1"/>
      <c r="AB503" s="0" t="s">
        <v>262</v>
      </c>
      <c r="AS503" s="0" t="s">
        <v>259</v>
      </c>
    </row>
    <row r="504" customFormat="false" ht="15" hidden="false" customHeight="false" outlineLevel="0" collapsed="false">
      <c r="A504" s="1" t="n">
        <v>2701</v>
      </c>
      <c r="B504" s="1"/>
      <c r="C504" s="1" t="n">
        <f aca="false">COUNTIF(F504:AZ504,"EA")+COUNTIF(F504:AZ504,"ALL")+COUNTIF(F504:AZ504,"EA,LA")</f>
        <v>1</v>
      </c>
      <c r="D504" s="1" t="n">
        <f aca="false">COUNTIF(F504:AZ504,"MA")+COUNTIF(F504:AZ504,"ALL")</f>
        <v>1</v>
      </c>
      <c r="E504" s="1" t="n">
        <f aca="false">COUNTIF(F504:AZ504,"LA")+COUNTIF(F504:AZ504,"ALL")+COUNTIF(F504:AZ504,"EA,LA")</f>
        <v>0</v>
      </c>
      <c r="F504" s="1"/>
      <c r="G504" s="1"/>
      <c r="H504" s="1"/>
      <c r="I504" s="1"/>
      <c r="J504" s="1"/>
      <c r="K504" s="1"/>
      <c r="L504" s="1"/>
      <c r="M504" s="1"/>
      <c r="AB504" s="0" t="s">
        <v>262</v>
      </c>
      <c r="AS504" s="0" t="s">
        <v>259</v>
      </c>
    </row>
    <row r="505" customFormat="false" ht="15" hidden="false" customHeight="false" outlineLevel="0" collapsed="false">
      <c r="A505" s="1" t="n">
        <v>2702</v>
      </c>
      <c r="B505" s="1"/>
      <c r="C505" s="1" t="n">
        <f aca="false">COUNTIF(F505:AZ505,"EA")+COUNTIF(F505:AZ505,"ALL")+COUNTIF(F505:AZ505,"EA,LA")</f>
        <v>1</v>
      </c>
      <c r="D505" s="1" t="n">
        <f aca="false">COUNTIF(F505:AZ505,"MA")+COUNTIF(F505:AZ505,"ALL")</f>
        <v>1</v>
      </c>
      <c r="E505" s="1" t="n">
        <f aca="false">COUNTIF(F505:AZ505,"LA")+COUNTIF(F505:AZ505,"ALL")+COUNTIF(F505:AZ505,"EA,LA")</f>
        <v>0</v>
      </c>
      <c r="F505" s="1"/>
      <c r="G505" s="1"/>
      <c r="H505" s="1"/>
      <c r="I505" s="1"/>
      <c r="J505" s="1"/>
      <c r="K505" s="1"/>
      <c r="L505" s="1"/>
      <c r="M505" s="1"/>
      <c r="AB505" s="0" t="s">
        <v>262</v>
      </c>
      <c r="AS505" s="0" t="s">
        <v>259</v>
      </c>
    </row>
    <row r="506" customFormat="false" ht="15" hidden="false" customHeight="false" outlineLevel="0" collapsed="false">
      <c r="A506" s="1" t="n">
        <v>2703</v>
      </c>
      <c r="B506" s="1"/>
      <c r="C506" s="1" t="n">
        <f aca="false">COUNTIF(F506:AZ506,"EA")+COUNTIF(F506:AZ506,"ALL")+COUNTIF(F506:AZ506,"EA,LA")</f>
        <v>1</v>
      </c>
      <c r="D506" s="1" t="n">
        <f aca="false">COUNTIF(F506:AZ506,"MA")+COUNTIF(F506:AZ506,"ALL")</f>
        <v>1</v>
      </c>
      <c r="E506" s="1" t="n">
        <f aca="false">COUNTIF(F506:AZ506,"LA")+COUNTIF(F506:AZ506,"ALL")+COUNTIF(F506:AZ506,"EA,LA")</f>
        <v>0</v>
      </c>
      <c r="F506" s="1"/>
      <c r="G506" s="1"/>
      <c r="H506" s="1"/>
      <c r="I506" s="1"/>
      <c r="J506" s="1"/>
      <c r="K506" s="1"/>
      <c r="L506" s="1"/>
      <c r="M506" s="1"/>
      <c r="AB506" s="0" t="s">
        <v>262</v>
      </c>
      <c r="AS506" s="0" t="s">
        <v>259</v>
      </c>
    </row>
    <row r="507" customFormat="false" ht="15" hidden="false" customHeight="false" outlineLevel="0" collapsed="false">
      <c r="A507" s="1" t="n">
        <v>2704</v>
      </c>
      <c r="B507" s="1"/>
      <c r="C507" s="1" t="n">
        <f aca="false">COUNTIF(F507:AZ507,"EA")+COUNTIF(F507:AZ507,"ALL")+COUNTIF(F507:AZ507,"EA,LA")</f>
        <v>1</v>
      </c>
      <c r="D507" s="1" t="n">
        <f aca="false">COUNTIF(F507:AZ507,"MA")+COUNTIF(F507:AZ507,"ALL")</f>
        <v>1</v>
      </c>
      <c r="E507" s="1" t="n">
        <f aca="false">COUNTIF(F507:AZ507,"LA")+COUNTIF(F507:AZ507,"ALL")+COUNTIF(F507:AZ507,"EA,LA")</f>
        <v>0</v>
      </c>
      <c r="F507" s="1"/>
      <c r="G507" s="1"/>
      <c r="H507" s="1"/>
      <c r="I507" s="1"/>
      <c r="J507" s="1"/>
      <c r="K507" s="1"/>
      <c r="L507" s="1"/>
      <c r="M507" s="1"/>
      <c r="AB507" s="0" t="s">
        <v>262</v>
      </c>
      <c r="AS507" s="0" t="s">
        <v>259</v>
      </c>
    </row>
    <row r="508" customFormat="false" ht="15" hidden="false" customHeight="false" outlineLevel="0" collapsed="false">
      <c r="A508" s="1" t="n">
        <v>2705</v>
      </c>
      <c r="B508" s="1"/>
      <c r="C508" s="1" t="n">
        <f aca="false">COUNTIF(F508:AZ508,"EA")+COUNTIF(F508:AZ508,"ALL")+COUNTIF(F508:AZ508,"EA,LA")</f>
        <v>1</v>
      </c>
      <c r="D508" s="1" t="n">
        <f aca="false">COUNTIF(F508:AZ508,"MA")+COUNTIF(F508:AZ508,"ALL")</f>
        <v>1</v>
      </c>
      <c r="E508" s="1" t="n">
        <f aca="false">COUNTIF(F508:AZ508,"LA")+COUNTIF(F508:AZ508,"ALL")+COUNTIF(F508:AZ508,"EA,LA")</f>
        <v>0</v>
      </c>
      <c r="F508" s="1"/>
      <c r="G508" s="1"/>
      <c r="H508" s="1"/>
      <c r="I508" s="1"/>
      <c r="J508" s="1"/>
      <c r="K508" s="1"/>
      <c r="L508" s="1"/>
      <c r="M508" s="1"/>
      <c r="AB508" s="0" t="s">
        <v>262</v>
      </c>
      <c r="AS508" s="0" t="s">
        <v>259</v>
      </c>
    </row>
    <row r="509" customFormat="false" ht="15" hidden="false" customHeight="false" outlineLevel="0" collapsed="false">
      <c r="A509" s="1" t="n">
        <v>2706</v>
      </c>
      <c r="B509" s="1"/>
      <c r="C509" s="1" t="n">
        <f aca="false">COUNTIF(F509:AZ509,"EA")+COUNTIF(F509:AZ509,"ALL")+COUNTIF(F509:AZ509,"EA,LA")</f>
        <v>1</v>
      </c>
      <c r="D509" s="1" t="n">
        <f aca="false">COUNTIF(F509:AZ509,"MA")+COUNTIF(F509:AZ509,"ALL")</f>
        <v>1</v>
      </c>
      <c r="E509" s="1" t="n">
        <f aca="false">COUNTIF(F509:AZ509,"LA")+COUNTIF(F509:AZ509,"ALL")+COUNTIF(F509:AZ509,"EA,LA")</f>
        <v>0</v>
      </c>
      <c r="F509" s="1"/>
      <c r="G509" s="1"/>
      <c r="H509" s="1"/>
      <c r="I509" s="1"/>
      <c r="J509" s="1"/>
      <c r="K509" s="1"/>
      <c r="L509" s="1"/>
      <c r="M509" s="1"/>
      <c r="AB509" s="0" t="s">
        <v>262</v>
      </c>
      <c r="AS509" s="0" t="s">
        <v>259</v>
      </c>
    </row>
    <row r="510" customFormat="false" ht="15" hidden="false" customHeight="false" outlineLevel="0" collapsed="false">
      <c r="A510" s="1" t="n">
        <v>2707</v>
      </c>
      <c r="B510" s="1"/>
      <c r="C510" s="1" t="n">
        <f aca="false">COUNTIF(F510:AZ510,"EA")+COUNTIF(F510:AZ510,"ALL")+COUNTIF(F510:AZ510,"EA,LA")</f>
        <v>1</v>
      </c>
      <c r="D510" s="1" t="n">
        <f aca="false">COUNTIF(F510:AZ510,"MA")+COUNTIF(F510:AZ510,"ALL")</f>
        <v>1</v>
      </c>
      <c r="E510" s="1" t="n">
        <f aca="false">COUNTIF(F510:AZ510,"LA")+COUNTIF(F510:AZ510,"ALL")+COUNTIF(F510:AZ510,"EA,LA")</f>
        <v>0</v>
      </c>
      <c r="F510" s="1"/>
      <c r="G510" s="1"/>
      <c r="H510" s="1"/>
      <c r="I510" s="1"/>
      <c r="J510" s="1"/>
      <c r="K510" s="1"/>
      <c r="L510" s="1"/>
      <c r="M510" s="1"/>
      <c r="AB510" s="0" t="s">
        <v>262</v>
      </c>
      <c r="AS510" s="0" t="s">
        <v>259</v>
      </c>
    </row>
    <row r="511" customFormat="false" ht="15" hidden="false" customHeight="false" outlineLevel="0" collapsed="false">
      <c r="A511" s="1" t="n">
        <v>2708</v>
      </c>
      <c r="B511" s="1"/>
      <c r="C511" s="1" t="n">
        <f aca="false">COUNTIF(F511:AZ511,"EA")+COUNTIF(F511:AZ511,"ALL")+COUNTIF(F511:AZ511,"EA,LA")</f>
        <v>1</v>
      </c>
      <c r="D511" s="1" t="n">
        <f aca="false">COUNTIF(F511:AZ511,"MA")+COUNTIF(F511:AZ511,"ALL")</f>
        <v>1</v>
      </c>
      <c r="E511" s="1" t="n">
        <f aca="false">COUNTIF(F511:AZ511,"LA")+COUNTIF(F511:AZ511,"ALL")+COUNTIF(F511:AZ511,"EA,LA")</f>
        <v>0</v>
      </c>
      <c r="F511" s="1"/>
      <c r="G511" s="1"/>
      <c r="H511" s="1"/>
      <c r="I511" s="1"/>
      <c r="J511" s="1"/>
      <c r="K511" s="1"/>
      <c r="L511" s="1"/>
      <c r="M511" s="1"/>
      <c r="AB511" s="0" t="s">
        <v>262</v>
      </c>
      <c r="AS511" s="0" t="s">
        <v>259</v>
      </c>
    </row>
    <row r="512" customFormat="false" ht="15" hidden="false" customHeight="false" outlineLevel="0" collapsed="false">
      <c r="A512" s="1" t="n">
        <v>2709</v>
      </c>
      <c r="B512" s="1"/>
      <c r="C512" s="1" t="n">
        <f aca="false">COUNTIF(F512:AZ512,"EA")+COUNTIF(F512:AZ512,"ALL")+COUNTIF(F512:AZ512,"EA,LA")</f>
        <v>1</v>
      </c>
      <c r="D512" s="1" t="n">
        <f aca="false">COUNTIF(F512:AZ512,"MA")+COUNTIF(F512:AZ512,"ALL")</f>
        <v>1</v>
      </c>
      <c r="E512" s="1" t="n">
        <f aca="false">COUNTIF(F512:AZ512,"LA")+COUNTIF(F512:AZ512,"ALL")+COUNTIF(F512:AZ512,"EA,LA")</f>
        <v>0</v>
      </c>
      <c r="F512" s="1"/>
      <c r="G512" s="1"/>
      <c r="H512" s="1"/>
      <c r="I512" s="1"/>
      <c r="J512" s="1"/>
      <c r="K512" s="1"/>
      <c r="L512" s="1"/>
      <c r="M512" s="1"/>
      <c r="AB512" s="0" t="s">
        <v>262</v>
      </c>
      <c r="AS512" s="0" t="s">
        <v>259</v>
      </c>
    </row>
    <row r="513" customFormat="false" ht="15" hidden="false" customHeight="false" outlineLevel="0" collapsed="false">
      <c r="A513" s="1" t="n">
        <v>2710</v>
      </c>
      <c r="B513" s="1"/>
      <c r="C513" s="1" t="n">
        <f aca="false">COUNTIF(F513:AZ513,"EA")+COUNTIF(F513:AZ513,"ALL")+COUNTIF(F513:AZ513,"EA,LA")</f>
        <v>1</v>
      </c>
      <c r="D513" s="1" t="n">
        <f aca="false">COUNTIF(F513:AZ513,"MA")+COUNTIF(F513:AZ513,"ALL")</f>
        <v>1</v>
      </c>
      <c r="E513" s="1" t="n">
        <f aca="false">COUNTIF(F513:AZ513,"LA")+COUNTIF(F513:AZ513,"ALL")+COUNTIF(F513:AZ513,"EA,LA")</f>
        <v>0</v>
      </c>
      <c r="F513" s="1"/>
      <c r="G513" s="1"/>
      <c r="H513" s="1"/>
      <c r="I513" s="1"/>
      <c r="J513" s="1"/>
      <c r="K513" s="1"/>
      <c r="L513" s="1"/>
      <c r="M513" s="1"/>
      <c r="AB513" s="0" t="s">
        <v>262</v>
      </c>
      <c r="AS513" s="0" t="s">
        <v>259</v>
      </c>
    </row>
    <row r="514" customFormat="false" ht="15" hidden="false" customHeight="false" outlineLevel="0" collapsed="false">
      <c r="A514" s="1" t="n">
        <v>2711</v>
      </c>
      <c r="B514" s="1"/>
      <c r="C514" s="1" t="n">
        <f aca="false">COUNTIF(F514:AZ514,"EA")+COUNTIF(F514:AZ514,"ALL")+COUNTIF(F514:AZ514,"EA,LA")</f>
        <v>1</v>
      </c>
      <c r="D514" s="1" t="n">
        <f aca="false">COUNTIF(F514:AZ514,"MA")+COUNTIF(F514:AZ514,"ALL")</f>
        <v>1</v>
      </c>
      <c r="E514" s="1" t="n">
        <f aca="false">COUNTIF(F514:AZ514,"LA")+COUNTIF(F514:AZ514,"ALL")+COUNTIF(F514:AZ514,"EA,LA")</f>
        <v>0</v>
      </c>
      <c r="F514" s="1"/>
      <c r="G514" s="1"/>
      <c r="H514" s="1"/>
      <c r="I514" s="1"/>
      <c r="J514" s="1"/>
      <c r="K514" s="1"/>
      <c r="L514" s="1"/>
      <c r="M514" s="1"/>
      <c r="AB514" s="0" t="s">
        <v>262</v>
      </c>
      <c r="AS514" s="0" t="s">
        <v>259</v>
      </c>
      <c r="AX514" s="8"/>
    </row>
    <row r="515" customFormat="false" ht="15" hidden="false" customHeight="false" outlineLevel="0" collapsed="false">
      <c r="A515" s="1" t="n">
        <v>2712</v>
      </c>
      <c r="B515" s="1"/>
      <c r="C515" s="1" t="n">
        <f aca="false">COUNTIF(F515:AZ515,"EA")+COUNTIF(F515:AZ515,"ALL")+COUNTIF(F515:AZ515,"EA,LA")</f>
        <v>1</v>
      </c>
      <c r="D515" s="1" t="n">
        <f aca="false">COUNTIF(F515:AZ515,"MA")+COUNTIF(F515:AZ515,"ALL")</f>
        <v>1</v>
      </c>
      <c r="E515" s="1" t="n">
        <f aca="false">COUNTIF(F515:AZ515,"LA")+COUNTIF(F515:AZ515,"ALL")+COUNTIF(F515:AZ515,"EA,LA")</f>
        <v>0</v>
      </c>
      <c r="F515" s="1"/>
      <c r="G515" s="1"/>
      <c r="H515" s="1"/>
      <c r="I515" s="1"/>
      <c r="J515" s="1"/>
      <c r="K515" s="1"/>
      <c r="L515" s="1"/>
      <c r="M515" s="1"/>
      <c r="AB515" s="0" t="s">
        <v>262</v>
      </c>
      <c r="AS515" s="0" t="s">
        <v>259</v>
      </c>
      <c r="AX515" s="8"/>
    </row>
    <row r="516" customFormat="false" ht="15" hidden="false" customHeight="false" outlineLevel="0" collapsed="false">
      <c r="A516" s="1" t="n">
        <v>2713</v>
      </c>
      <c r="B516" s="1"/>
      <c r="C516" s="1" t="n">
        <f aca="false">COUNTIF(F516:AZ516,"EA")+COUNTIF(F516:AZ516,"ALL")+COUNTIF(F516:AZ516,"EA,LA")</f>
        <v>1</v>
      </c>
      <c r="D516" s="1" t="n">
        <f aca="false">COUNTIF(F516:AZ516,"MA")+COUNTIF(F516:AZ516,"ALL")</f>
        <v>1</v>
      </c>
      <c r="E516" s="1" t="n">
        <f aca="false">COUNTIF(F516:AZ516,"LA")+COUNTIF(F516:AZ516,"ALL")+COUNTIF(F516:AZ516,"EA,LA")</f>
        <v>0</v>
      </c>
      <c r="F516" s="1"/>
      <c r="G516" s="1"/>
      <c r="H516" s="1"/>
      <c r="I516" s="1"/>
      <c r="J516" s="1"/>
      <c r="K516" s="1"/>
      <c r="L516" s="1"/>
      <c r="M516" s="1"/>
      <c r="AB516" s="0" t="s">
        <v>262</v>
      </c>
      <c r="AS516" s="0" t="s">
        <v>259</v>
      </c>
      <c r="AX516" s="8"/>
    </row>
    <row r="517" customFormat="false" ht="15" hidden="false" customHeight="false" outlineLevel="0" collapsed="false">
      <c r="A517" s="1" t="n">
        <v>2714</v>
      </c>
      <c r="B517" s="1"/>
      <c r="C517" s="1" t="n">
        <f aca="false">COUNTIF(F517:AZ517,"EA")+COUNTIF(F517:AZ517,"ALL")+COUNTIF(F517:AZ517,"EA,LA")</f>
        <v>1</v>
      </c>
      <c r="D517" s="1" t="n">
        <f aca="false">COUNTIF(F517:AZ517,"MA")+COUNTIF(F517:AZ517,"ALL")</f>
        <v>1</v>
      </c>
      <c r="E517" s="1" t="n">
        <f aca="false">COUNTIF(F517:AZ517,"LA")+COUNTIF(F517:AZ517,"ALL")+COUNTIF(F517:AZ517,"EA,LA")</f>
        <v>0</v>
      </c>
      <c r="F517" s="1"/>
      <c r="G517" s="1"/>
      <c r="H517" s="1"/>
      <c r="I517" s="1"/>
      <c r="J517" s="1"/>
      <c r="K517" s="1"/>
      <c r="L517" s="1"/>
      <c r="M517" s="1"/>
      <c r="AB517" s="0" t="s">
        <v>262</v>
      </c>
      <c r="AS517" s="0" t="s">
        <v>259</v>
      </c>
      <c r="AX517" s="8"/>
    </row>
    <row r="518" customFormat="false" ht="15" hidden="false" customHeight="false" outlineLevel="0" collapsed="false">
      <c r="A518" s="1" t="n">
        <v>2715</v>
      </c>
      <c r="B518" s="1"/>
      <c r="C518" s="1" t="n">
        <f aca="false">COUNTIF(F518:AZ518,"EA")+COUNTIF(F518:AZ518,"ALL")+COUNTIF(F518:AZ518,"EA,LA")</f>
        <v>1</v>
      </c>
      <c r="D518" s="1" t="n">
        <f aca="false">COUNTIF(F518:AZ518,"MA")+COUNTIF(F518:AZ518,"ALL")</f>
        <v>1</v>
      </c>
      <c r="E518" s="1" t="n">
        <f aca="false">COUNTIF(F518:AZ518,"LA")+COUNTIF(F518:AZ518,"ALL")+COUNTIF(F518:AZ518,"EA,LA")</f>
        <v>0</v>
      </c>
      <c r="F518" s="1"/>
      <c r="G518" s="1"/>
      <c r="H518" s="1"/>
      <c r="I518" s="1"/>
      <c r="J518" s="1"/>
      <c r="K518" s="1"/>
      <c r="L518" s="1"/>
      <c r="M518" s="1"/>
      <c r="AB518" s="0" t="s">
        <v>262</v>
      </c>
      <c r="AS518" s="0" t="s">
        <v>259</v>
      </c>
      <c r="AX518" s="8"/>
    </row>
    <row r="519" customFormat="false" ht="15" hidden="false" customHeight="false" outlineLevel="0" collapsed="false">
      <c r="A519" s="1" t="n">
        <v>2716</v>
      </c>
      <c r="B519" s="1"/>
      <c r="C519" s="1" t="n">
        <f aca="false">COUNTIF(F519:AZ519,"EA")+COUNTIF(F519:AZ519,"ALL")+COUNTIF(F519:AZ519,"EA,LA")</f>
        <v>1</v>
      </c>
      <c r="D519" s="1" t="n">
        <f aca="false">COUNTIF(F519:AZ519,"MA")+COUNTIF(F519:AZ519,"ALL")</f>
        <v>1</v>
      </c>
      <c r="E519" s="1" t="n">
        <f aca="false">COUNTIF(F519:AZ519,"LA")+COUNTIF(F519:AZ519,"ALL")+COUNTIF(F519:AZ519,"EA,LA")</f>
        <v>0</v>
      </c>
      <c r="F519" s="1"/>
      <c r="G519" s="1"/>
      <c r="H519" s="1"/>
      <c r="I519" s="1"/>
      <c r="J519" s="1"/>
      <c r="K519" s="1"/>
      <c r="L519" s="1"/>
      <c r="M519" s="1"/>
      <c r="AB519" s="0" t="s">
        <v>262</v>
      </c>
      <c r="AS519" s="0" t="s">
        <v>259</v>
      </c>
      <c r="AX519" s="8"/>
    </row>
    <row r="520" customFormat="false" ht="15" hidden="false" customHeight="false" outlineLevel="0" collapsed="false">
      <c r="A520" s="1" t="n">
        <v>2717</v>
      </c>
      <c r="B520" s="1"/>
      <c r="C520" s="1" t="n">
        <f aca="false">COUNTIF(F520:AZ520,"EA")+COUNTIF(F520:AZ520,"ALL")+COUNTIF(F520:AZ520,"EA,LA")</f>
        <v>1</v>
      </c>
      <c r="D520" s="1" t="n">
        <f aca="false">COUNTIF(F520:AZ520,"MA")+COUNTIF(F520:AZ520,"ALL")</f>
        <v>1</v>
      </c>
      <c r="E520" s="1" t="n">
        <f aca="false">COUNTIF(F520:AZ520,"LA")+COUNTIF(F520:AZ520,"ALL")+COUNTIF(F520:AZ520,"EA,LA")</f>
        <v>0</v>
      </c>
      <c r="F520" s="1"/>
      <c r="G520" s="1"/>
      <c r="H520" s="1"/>
      <c r="I520" s="1"/>
      <c r="J520" s="1"/>
      <c r="K520" s="1"/>
      <c r="L520" s="1"/>
      <c r="M520" s="1"/>
      <c r="AB520" s="0" t="s">
        <v>262</v>
      </c>
      <c r="AS520" s="0" t="s">
        <v>259</v>
      </c>
      <c r="AX520" s="8"/>
    </row>
    <row r="521" customFormat="false" ht="15" hidden="false" customHeight="false" outlineLevel="0" collapsed="false">
      <c r="A521" s="1" t="n">
        <v>2718</v>
      </c>
      <c r="B521" s="1"/>
      <c r="C521" s="1" t="n">
        <f aca="false">COUNTIF(F521:AZ521,"EA")+COUNTIF(F521:AZ521,"ALL")+COUNTIF(F521:AZ521,"EA,LA")</f>
        <v>1</v>
      </c>
      <c r="D521" s="1" t="n">
        <f aca="false">COUNTIF(F521:AZ521,"MA")+COUNTIF(F521:AZ521,"ALL")</f>
        <v>1</v>
      </c>
      <c r="E521" s="1" t="n">
        <f aca="false">COUNTIF(F521:AZ521,"LA")+COUNTIF(F521:AZ521,"ALL")+COUNTIF(F521:AZ521,"EA,LA")</f>
        <v>0</v>
      </c>
      <c r="F521" s="1"/>
      <c r="G521" s="1"/>
      <c r="H521" s="1"/>
      <c r="I521" s="1"/>
      <c r="J521" s="1"/>
      <c r="K521" s="1"/>
      <c r="L521" s="1"/>
      <c r="M521" s="1"/>
      <c r="AB521" s="0" t="s">
        <v>262</v>
      </c>
      <c r="AS521" s="0" t="s">
        <v>259</v>
      </c>
      <c r="AX521" s="8"/>
    </row>
    <row r="522" customFormat="false" ht="15" hidden="false" customHeight="false" outlineLevel="0" collapsed="false">
      <c r="A522" s="1" t="n">
        <v>2719</v>
      </c>
      <c r="B522" s="1"/>
      <c r="C522" s="1" t="n">
        <f aca="false">COUNTIF(F522:AZ522,"EA")+COUNTIF(F522:AZ522,"ALL")+COUNTIF(F522:AZ522,"EA,LA")</f>
        <v>1</v>
      </c>
      <c r="D522" s="1" t="n">
        <f aca="false">COUNTIF(F522:AZ522,"MA")+COUNTIF(F522:AZ522,"ALL")</f>
        <v>1</v>
      </c>
      <c r="E522" s="1" t="n">
        <f aca="false">COUNTIF(F522:AZ522,"LA")+COUNTIF(F522:AZ522,"ALL")+COUNTIF(F522:AZ522,"EA,LA")</f>
        <v>0</v>
      </c>
      <c r="F522" s="1"/>
      <c r="G522" s="1"/>
      <c r="H522" s="1"/>
      <c r="I522" s="1"/>
      <c r="J522" s="1"/>
      <c r="K522" s="1"/>
      <c r="L522" s="1"/>
      <c r="M522" s="1"/>
      <c r="AB522" s="0" t="s">
        <v>262</v>
      </c>
      <c r="AS522" s="0" t="s">
        <v>259</v>
      </c>
      <c r="AX522" s="8"/>
    </row>
    <row r="523" customFormat="false" ht="15" hidden="false" customHeight="false" outlineLevel="0" collapsed="false">
      <c r="A523" s="1" t="n">
        <v>2720</v>
      </c>
      <c r="B523" s="1"/>
      <c r="C523" s="1" t="n">
        <f aca="false">COUNTIF(F523:AZ523,"EA")+COUNTIF(F523:AZ523,"ALL")+COUNTIF(F523:AZ523,"EA,LA")</f>
        <v>1</v>
      </c>
      <c r="D523" s="1" t="n">
        <f aca="false">COUNTIF(F523:AZ523,"MA")+COUNTIF(F523:AZ523,"ALL")</f>
        <v>1</v>
      </c>
      <c r="E523" s="1" t="n">
        <f aca="false">COUNTIF(F523:AZ523,"LA")+COUNTIF(F523:AZ523,"ALL")+COUNTIF(F523:AZ523,"EA,LA")</f>
        <v>0</v>
      </c>
      <c r="F523" s="1"/>
      <c r="G523" s="1"/>
      <c r="H523" s="1"/>
      <c r="I523" s="1"/>
      <c r="J523" s="1"/>
      <c r="K523" s="1"/>
      <c r="L523" s="1"/>
      <c r="M523" s="1"/>
      <c r="AB523" s="0" t="s">
        <v>262</v>
      </c>
      <c r="AS523" s="0" t="s">
        <v>259</v>
      </c>
      <c r="AX523" s="8"/>
    </row>
    <row r="524" customFormat="false" ht="15" hidden="false" customHeight="false" outlineLevel="0" collapsed="false">
      <c r="A524" s="1" t="n">
        <v>2721</v>
      </c>
      <c r="B524" s="1"/>
      <c r="C524" s="1" t="n">
        <f aca="false">COUNTIF(F524:AZ524,"EA")+COUNTIF(F524:AZ524,"ALL")+COUNTIF(F524:AZ524,"EA,LA")</f>
        <v>1</v>
      </c>
      <c r="D524" s="1" t="n">
        <f aca="false">COUNTIF(F524:AZ524,"MA")+COUNTIF(F524:AZ524,"ALL")</f>
        <v>1</v>
      </c>
      <c r="E524" s="1" t="n">
        <f aca="false">COUNTIF(F524:AZ524,"LA")+COUNTIF(F524:AZ524,"ALL")+COUNTIF(F524:AZ524,"EA,LA")</f>
        <v>0</v>
      </c>
      <c r="F524" s="1"/>
      <c r="G524" s="1"/>
      <c r="H524" s="1"/>
      <c r="I524" s="1"/>
      <c r="J524" s="1"/>
      <c r="K524" s="1"/>
      <c r="L524" s="1"/>
      <c r="M524" s="1"/>
      <c r="AB524" s="0" t="s">
        <v>262</v>
      </c>
      <c r="AS524" s="0" t="s">
        <v>259</v>
      </c>
      <c r="AX524" s="8"/>
    </row>
    <row r="525" customFormat="false" ht="15" hidden="false" customHeight="false" outlineLevel="0" collapsed="false">
      <c r="A525" s="1" t="n">
        <v>2722</v>
      </c>
      <c r="B525" s="1"/>
      <c r="C525" s="1" t="n">
        <f aca="false">COUNTIF(F525:AZ525,"EA")+COUNTIF(F525:AZ525,"ALL")+COUNTIF(F525:AZ525,"EA,LA")</f>
        <v>1</v>
      </c>
      <c r="D525" s="1" t="n">
        <f aca="false">COUNTIF(F525:AZ525,"MA")+COUNTIF(F525:AZ525,"ALL")</f>
        <v>1</v>
      </c>
      <c r="E525" s="1" t="n">
        <f aca="false">COUNTIF(F525:AZ525,"LA")+COUNTIF(F525:AZ525,"ALL")+COUNTIF(F525:AZ525,"EA,LA")</f>
        <v>0</v>
      </c>
      <c r="F525" s="1"/>
      <c r="G525" s="1"/>
      <c r="H525" s="1"/>
      <c r="I525" s="1"/>
      <c r="J525" s="1"/>
      <c r="K525" s="1"/>
      <c r="L525" s="1"/>
      <c r="M525" s="1"/>
      <c r="AB525" s="0" t="s">
        <v>262</v>
      </c>
      <c r="AS525" s="0" t="s">
        <v>259</v>
      </c>
      <c r="AX525" s="8"/>
    </row>
    <row r="526" customFormat="false" ht="15" hidden="false" customHeight="false" outlineLevel="0" collapsed="false">
      <c r="A526" s="1" t="n">
        <v>2723</v>
      </c>
      <c r="B526" s="1"/>
      <c r="C526" s="1" t="n">
        <f aca="false">COUNTIF(F526:AZ526,"EA")+COUNTIF(F526:AZ526,"ALL")+COUNTIF(F526:AZ526,"EA,LA")</f>
        <v>1</v>
      </c>
      <c r="D526" s="1" t="n">
        <f aca="false">COUNTIF(F526:AZ526,"MA")+COUNTIF(F526:AZ526,"ALL")</f>
        <v>1</v>
      </c>
      <c r="E526" s="1" t="n">
        <f aca="false">COUNTIF(F526:AZ526,"LA")+COUNTIF(F526:AZ526,"ALL")+COUNTIF(F526:AZ526,"EA,LA")</f>
        <v>0</v>
      </c>
      <c r="F526" s="1"/>
      <c r="G526" s="1"/>
      <c r="H526" s="1"/>
      <c r="I526" s="1"/>
      <c r="J526" s="1"/>
      <c r="K526" s="1"/>
      <c r="L526" s="1"/>
      <c r="M526" s="1"/>
      <c r="AB526" s="0" t="s">
        <v>262</v>
      </c>
      <c r="AS526" s="0" t="s">
        <v>259</v>
      </c>
      <c r="AX526" s="8"/>
    </row>
    <row r="527" customFormat="false" ht="15" hidden="false" customHeight="false" outlineLevel="0" collapsed="false">
      <c r="A527" s="1" t="n">
        <v>2724</v>
      </c>
      <c r="B527" s="1"/>
      <c r="C527" s="1" t="n">
        <f aca="false">COUNTIF(F527:AZ527,"EA")+COUNTIF(F527:AZ527,"ALL")+COUNTIF(F527:AZ527,"EA,LA")</f>
        <v>1</v>
      </c>
      <c r="D527" s="1" t="n">
        <f aca="false">COUNTIF(F527:AZ527,"MA")+COUNTIF(F527:AZ527,"ALL")</f>
        <v>1</v>
      </c>
      <c r="E527" s="1" t="n">
        <f aca="false">COUNTIF(F527:AZ527,"LA")+COUNTIF(F527:AZ527,"ALL")+COUNTIF(F527:AZ527,"EA,LA")</f>
        <v>0</v>
      </c>
      <c r="F527" s="1"/>
      <c r="G527" s="1"/>
      <c r="H527" s="1"/>
      <c r="I527" s="1"/>
      <c r="J527" s="1"/>
      <c r="K527" s="1"/>
      <c r="L527" s="1"/>
      <c r="M527" s="1"/>
      <c r="AB527" s="0" t="s">
        <v>262</v>
      </c>
      <c r="AS527" s="0" t="s">
        <v>259</v>
      </c>
      <c r="AX527" s="8"/>
    </row>
    <row r="528" customFormat="false" ht="15" hidden="false" customHeight="false" outlineLevel="0" collapsed="false">
      <c r="A528" s="1" t="n">
        <v>2725</v>
      </c>
      <c r="B528" s="1"/>
      <c r="C528" s="1" t="n">
        <f aca="false">COUNTIF(F528:AZ528,"EA")+COUNTIF(F528:AZ528,"ALL")+COUNTIF(F528:AZ528,"EA,LA")</f>
        <v>1</v>
      </c>
      <c r="D528" s="1" t="n">
        <f aca="false">COUNTIF(F528:AZ528,"MA")+COUNTIF(F528:AZ528,"ALL")</f>
        <v>1</v>
      </c>
      <c r="E528" s="1" t="n">
        <f aca="false">COUNTIF(F528:AZ528,"LA")+COUNTIF(F528:AZ528,"ALL")+COUNTIF(F528:AZ528,"EA,LA")</f>
        <v>0</v>
      </c>
      <c r="F528" s="1"/>
      <c r="G528" s="1"/>
      <c r="H528" s="1"/>
      <c r="I528" s="1"/>
      <c r="J528" s="1"/>
      <c r="K528" s="1"/>
      <c r="L528" s="1"/>
      <c r="M528" s="1"/>
      <c r="AB528" s="0" t="s">
        <v>262</v>
      </c>
      <c r="AS528" s="0" t="s">
        <v>259</v>
      </c>
      <c r="AX528" s="8"/>
    </row>
    <row r="529" customFormat="false" ht="15" hidden="false" customHeight="false" outlineLevel="0" collapsed="false">
      <c r="A529" s="1" t="n">
        <v>2726</v>
      </c>
      <c r="B529" s="1"/>
      <c r="C529" s="1" t="n">
        <f aca="false">COUNTIF(F529:AZ529,"EA")+COUNTIF(F529:AZ529,"ALL")+COUNTIF(F529:AZ529,"EA,LA")</f>
        <v>1</v>
      </c>
      <c r="D529" s="1" t="n">
        <f aca="false">COUNTIF(F529:AZ529,"MA")+COUNTIF(F529:AZ529,"ALL")</f>
        <v>1</v>
      </c>
      <c r="E529" s="1" t="n">
        <f aca="false">COUNTIF(F529:AZ529,"LA")+COUNTIF(F529:AZ529,"ALL")+COUNTIF(F529:AZ529,"EA,LA")</f>
        <v>0</v>
      </c>
      <c r="F529" s="1"/>
      <c r="G529" s="1"/>
      <c r="H529" s="1"/>
      <c r="I529" s="1"/>
      <c r="J529" s="1"/>
      <c r="K529" s="1"/>
      <c r="L529" s="1"/>
      <c r="M529" s="1"/>
      <c r="AB529" s="0" t="s">
        <v>262</v>
      </c>
      <c r="AS529" s="0" t="s">
        <v>259</v>
      </c>
      <c r="AX529" s="8"/>
    </row>
    <row r="530" customFormat="false" ht="15" hidden="false" customHeight="false" outlineLevel="0" collapsed="false">
      <c r="A530" s="1" t="n">
        <v>2727</v>
      </c>
      <c r="B530" s="1"/>
      <c r="C530" s="1" t="n">
        <f aca="false">COUNTIF(F530:AZ530,"EA")+COUNTIF(F530:AZ530,"ALL")+COUNTIF(F530:AZ530,"EA,LA")</f>
        <v>1</v>
      </c>
      <c r="D530" s="1" t="n">
        <f aca="false">COUNTIF(F530:AZ530,"MA")+COUNTIF(F530:AZ530,"ALL")</f>
        <v>1</v>
      </c>
      <c r="E530" s="1" t="n">
        <f aca="false">COUNTIF(F530:AZ530,"LA")+COUNTIF(F530:AZ530,"ALL")+COUNTIF(F530:AZ530,"EA,LA")</f>
        <v>0</v>
      </c>
      <c r="F530" s="1"/>
      <c r="G530" s="1"/>
      <c r="H530" s="1"/>
      <c r="I530" s="1"/>
      <c r="J530" s="1"/>
      <c r="K530" s="1"/>
      <c r="L530" s="1"/>
      <c r="M530" s="1"/>
      <c r="AB530" s="0" t="s">
        <v>262</v>
      </c>
      <c r="AS530" s="0" t="s">
        <v>259</v>
      </c>
      <c r="AX530" s="8"/>
    </row>
    <row r="531" customFormat="false" ht="15" hidden="false" customHeight="false" outlineLevel="0" collapsed="false">
      <c r="A531" s="1" t="n">
        <v>2728</v>
      </c>
      <c r="B531" s="1"/>
      <c r="C531" s="1" t="n">
        <f aca="false">COUNTIF(F531:AZ531,"EA")+COUNTIF(F531:AZ531,"ALL")+COUNTIF(F531:AZ531,"EA,LA")</f>
        <v>1</v>
      </c>
      <c r="D531" s="1" t="n">
        <f aca="false">COUNTIF(F531:AZ531,"MA")+COUNTIF(F531:AZ531,"ALL")</f>
        <v>1</v>
      </c>
      <c r="E531" s="1" t="n">
        <f aca="false">COUNTIF(F531:AZ531,"LA")+COUNTIF(F531:AZ531,"ALL")+COUNTIF(F531:AZ531,"EA,LA")</f>
        <v>0</v>
      </c>
      <c r="F531" s="1"/>
      <c r="G531" s="1"/>
      <c r="H531" s="1"/>
      <c r="I531" s="1"/>
      <c r="J531" s="1"/>
      <c r="K531" s="1"/>
      <c r="L531" s="1"/>
      <c r="M531" s="1"/>
      <c r="AB531" s="0" t="s">
        <v>262</v>
      </c>
      <c r="AS531" s="0" t="s">
        <v>259</v>
      </c>
      <c r="AX531" s="8"/>
    </row>
    <row r="532" customFormat="false" ht="15" hidden="false" customHeight="false" outlineLevel="0" collapsed="false">
      <c r="A532" s="1" t="n">
        <v>2729</v>
      </c>
      <c r="B532" s="1"/>
      <c r="C532" s="1" t="n">
        <f aca="false">COUNTIF(F532:AZ532,"EA")+COUNTIF(F532:AZ532,"ALL")+COUNTIF(F532:AZ532,"EA,LA")</f>
        <v>1</v>
      </c>
      <c r="D532" s="1" t="n">
        <f aca="false">COUNTIF(F532:AZ532,"MA")+COUNTIF(F532:AZ532,"ALL")</f>
        <v>1</v>
      </c>
      <c r="E532" s="1" t="n">
        <f aca="false">COUNTIF(F532:AZ532,"LA")+COUNTIF(F532:AZ532,"ALL")+COUNTIF(F532:AZ532,"EA,LA")</f>
        <v>0</v>
      </c>
      <c r="F532" s="1"/>
      <c r="G532" s="1"/>
      <c r="H532" s="1"/>
      <c r="I532" s="1"/>
      <c r="J532" s="1"/>
      <c r="K532" s="1"/>
      <c r="L532" s="1"/>
      <c r="M532" s="1"/>
      <c r="AB532" s="0" t="s">
        <v>262</v>
      </c>
      <c r="AS532" s="0" t="s">
        <v>259</v>
      </c>
      <c r="AX532" s="8"/>
    </row>
    <row r="533" customFormat="false" ht="15" hidden="false" customHeight="false" outlineLevel="0" collapsed="false">
      <c r="A533" s="1" t="n">
        <v>2730</v>
      </c>
      <c r="B533" s="1"/>
      <c r="C533" s="1" t="n">
        <f aca="false">COUNTIF(F533:AZ533,"EA")+COUNTIF(F533:AZ533,"ALL")+COUNTIF(F533:AZ533,"EA,LA")</f>
        <v>1</v>
      </c>
      <c r="D533" s="1" t="n">
        <f aca="false">COUNTIF(F533:AZ533,"MA")+COUNTIF(F533:AZ533,"ALL")</f>
        <v>1</v>
      </c>
      <c r="E533" s="1" t="n">
        <f aca="false">COUNTIF(F533:AZ533,"LA")+COUNTIF(F533:AZ533,"ALL")+COUNTIF(F533:AZ533,"EA,LA")</f>
        <v>0</v>
      </c>
      <c r="F533" s="1"/>
      <c r="G533" s="1"/>
      <c r="H533" s="1"/>
      <c r="I533" s="1"/>
      <c r="J533" s="1"/>
      <c r="K533" s="1"/>
      <c r="L533" s="1"/>
      <c r="M533" s="1"/>
      <c r="AB533" s="0" t="s">
        <v>262</v>
      </c>
      <c r="AS533" s="0" t="s">
        <v>259</v>
      </c>
      <c r="AX533" s="8"/>
    </row>
    <row r="534" customFormat="false" ht="15" hidden="false" customHeight="false" outlineLevel="0" collapsed="false">
      <c r="A534" s="1" t="n">
        <v>2731</v>
      </c>
      <c r="B534" s="1"/>
      <c r="C534" s="1" t="n">
        <f aca="false">COUNTIF(F534:AZ534,"EA")+COUNTIF(F534:AZ534,"ALL")+COUNTIF(F534:AZ534,"EA,LA")</f>
        <v>1</v>
      </c>
      <c r="D534" s="1" t="n">
        <f aca="false">COUNTIF(F534:AZ534,"MA")+COUNTIF(F534:AZ534,"ALL")</f>
        <v>1</v>
      </c>
      <c r="E534" s="1" t="n">
        <f aca="false">COUNTIF(F534:AZ534,"LA")+COUNTIF(F534:AZ534,"ALL")+COUNTIF(F534:AZ534,"EA,LA")</f>
        <v>0</v>
      </c>
      <c r="F534" s="1"/>
      <c r="G534" s="1"/>
      <c r="H534" s="1"/>
      <c r="I534" s="1"/>
      <c r="J534" s="1"/>
      <c r="K534" s="1"/>
      <c r="L534" s="1"/>
      <c r="M534" s="1"/>
      <c r="AB534" s="0" t="s">
        <v>262</v>
      </c>
      <c r="AS534" s="0" t="s">
        <v>259</v>
      </c>
      <c r="AX534" s="8"/>
    </row>
    <row r="535" customFormat="false" ht="15" hidden="false" customHeight="false" outlineLevel="0" collapsed="false">
      <c r="A535" s="1" t="n">
        <v>2732</v>
      </c>
      <c r="B535" s="1"/>
      <c r="C535" s="1" t="n">
        <f aca="false">COUNTIF(F535:AZ535,"EA")+COUNTIF(F535:AZ535,"ALL")+COUNTIF(F535:AZ535,"EA,LA")</f>
        <v>1</v>
      </c>
      <c r="D535" s="1" t="n">
        <f aca="false">COUNTIF(F535:AZ535,"MA")+COUNTIF(F535:AZ535,"ALL")</f>
        <v>1</v>
      </c>
      <c r="E535" s="1" t="n">
        <f aca="false">COUNTIF(F535:AZ535,"LA")+COUNTIF(F535:AZ535,"ALL")+COUNTIF(F535:AZ535,"EA,LA")</f>
        <v>0</v>
      </c>
      <c r="F535" s="1"/>
      <c r="G535" s="1"/>
      <c r="H535" s="1"/>
      <c r="I535" s="1"/>
      <c r="J535" s="1"/>
      <c r="K535" s="1"/>
      <c r="L535" s="1"/>
      <c r="M535" s="1"/>
      <c r="AB535" s="0" t="s">
        <v>262</v>
      </c>
      <c r="AS535" s="0" t="s">
        <v>259</v>
      </c>
      <c r="AX535" s="8"/>
    </row>
    <row r="536" customFormat="false" ht="15" hidden="false" customHeight="false" outlineLevel="0" collapsed="false">
      <c r="A536" s="1" t="n">
        <v>2733</v>
      </c>
      <c r="B536" s="1"/>
      <c r="C536" s="1" t="n">
        <f aca="false">COUNTIF(F536:AZ536,"EA")+COUNTIF(F536:AZ536,"ALL")+COUNTIF(F536:AZ536,"EA,LA")</f>
        <v>1</v>
      </c>
      <c r="D536" s="1" t="n">
        <f aca="false">COUNTIF(F536:AZ536,"MA")+COUNTIF(F536:AZ536,"ALL")</f>
        <v>1</v>
      </c>
      <c r="E536" s="1" t="n">
        <f aca="false">COUNTIF(F536:AZ536,"LA")+COUNTIF(F536:AZ536,"ALL")+COUNTIF(F536:AZ536,"EA,LA")</f>
        <v>0</v>
      </c>
      <c r="F536" s="1"/>
      <c r="G536" s="1"/>
      <c r="H536" s="1"/>
      <c r="I536" s="1"/>
      <c r="J536" s="1"/>
      <c r="K536" s="1"/>
      <c r="L536" s="1"/>
      <c r="M536" s="1"/>
      <c r="AB536" s="0" t="s">
        <v>262</v>
      </c>
      <c r="AS536" s="0" t="s">
        <v>259</v>
      </c>
      <c r="AX536" s="8"/>
    </row>
    <row r="537" customFormat="false" ht="15" hidden="false" customHeight="false" outlineLevel="0" collapsed="false">
      <c r="A537" s="1" t="n">
        <v>2734</v>
      </c>
      <c r="B537" s="1"/>
      <c r="C537" s="1" t="n">
        <f aca="false">COUNTIF(F537:AZ537,"EA")+COUNTIF(F537:AZ537,"ALL")+COUNTIF(F537:AZ537,"EA,LA")</f>
        <v>1</v>
      </c>
      <c r="D537" s="1" t="n">
        <f aca="false">COUNTIF(F537:AZ537,"MA")+COUNTIF(F537:AZ537,"ALL")</f>
        <v>1</v>
      </c>
      <c r="E537" s="1" t="n">
        <f aca="false">COUNTIF(F537:AZ537,"LA")+COUNTIF(F537:AZ537,"ALL")+COUNTIF(F537:AZ537,"EA,LA")</f>
        <v>0</v>
      </c>
      <c r="F537" s="1"/>
      <c r="G537" s="1"/>
      <c r="H537" s="1"/>
      <c r="I537" s="1"/>
      <c r="J537" s="1"/>
      <c r="K537" s="1"/>
      <c r="L537" s="1"/>
      <c r="M537" s="1"/>
      <c r="AB537" s="0" t="s">
        <v>262</v>
      </c>
      <c r="AS537" s="0" t="s">
        <v>259</v>
      </c>
      <c r="AX537" s="8"/>
    </row>
    <row r="538" customFormat="false" ht="15" hidden="false" customHeight="false" outlineLevel="0" collapsed="false">
      <c r="A538" s="1" t="n">
        <v>2735</v>
      </c>
      <c r="B538" s="1"/>
      <c r="C538" s="1" t="n">
        <f aca="false">COUNTIF(F538:AZ538,"EA")+COUNTIF(F538:AZ538,"ALL")+COUNTIF(F538:AZ538,"EA,LA")</f>
        <v>1</v>
      </c>
      <c r="D538" s="1" t="n">
        <f aca="false">COUNTIF(F538:AZ538,"MA")+COUNTIF(F538:AZ538,"ALL")</f>
        <v>1</v>
      </c>
      <c r="E538" s="1" t="n">
        <f aca="false">COUNTIF(F538:AZ538,"LA")+COUNTIF(F538:AZ538,"ALL")+COUNTIF(F538:AZ538,"EA,LA")</f>
        <v>0</v>
      </c>
      <c r="F538" s="1"/>
      <c r="G538" s="1"/>
      <c r="H538" s="1"/>
      <c r="I538" s="1"/>
      <c r="J538" s="1"/>
      <c r="K538" s="1"/>
      <c r="L538" s="1"/>
      <c r="M538" s="1"/>
      <c r="AB538" s="0" t="s">
        <v>262</v>
      </c>
      <c r="AS538" s="0" t="s">
        <v>259</v>
      </c>
      <c r="AX538" s="8"/>
    </row>
    <row r="539" customFormat="false" ht="15" hidden="false" customHeight="false" outlineLevel="0" collapsed="false">
      <c r="A539" s="1" t="n">
        <v>2736</v>
      </c>
      <c r="B539" s="1"/>
      <c r="C539" s="1" t="n">
        <f aca="false">COUNTIF(F539:AZ539,"EA")+COUNTIF(F539:AZ539,"ALL")+COUNTIF(F539:AZ539,"EA,LA")</f>
        <v>1</v>
      </c>
      <c r="D539" s="1" t="n">
        <f aca="false">COUNTIF(F539:AZ539,"MA")+COUNTIF(F539:AZ539,"ALL")</f>
        <v>1</v>
      </c>
      <c r="E539" s="1" t="n">
        <f aca="false">COUNTIF(F539:AZ539,"LA")+COUNTIF(F539:AZ539,"ALL")+COUNTIF(F539:AZ539,"EA,LA")</f>
        <v>1</v>
      </c>
      <c r="F539" s="1"/>
      <c r="G539" s="1"/>
      <c r="H539" s="1"/>
      <c r="I539" s="1"/>
      <c r="J539" s="1"/>
      <c r="K539" s="1"/>
      <c r="L539" s="1"/>
      <c r="M539" s="1"/>
      <c r="AP539" s="0" t="s">
        <v>258</v>
      </c>
      <c r="AX539" s="8"/>
    </row>
    <row r="540" customFormat="false" ht="15" hidden="false" customHeight="false" outlineLevel="0" collapsed="false">
      <c r="A540" s="1" t="n">
        <v>2737</v>
      </c>
      <c r="B540" s="1"/>
      <c r="C540" s="1" t="n">
        <f aca="false">COUNTIF(F540:AZ540,"EA")+COUNTIF(F540:AZ540,"ALL")+COUNTIF(F540:AZ540,"EA,LA")</f>
        <v>1</v>
      </c>
      <c r="D540" s="1" t="n">
        <f aca="false">COUNTIF(F540:AZ540,"MA")+COUNTIF(F540:AZ540,"ALL")</f>
        <v>1</v>
      </c>
      <c r="E540" s="1" t="n">
        <f aca="false">COUNTIF(F540:AZ540,"LA")+COUNTIF(F540:AZ540,"ALL")+COUNTIF(F540:AZ540,"EA,LA")</f>
        <v>1</v>
      </c>
      <c r="F540" s="1"/>
      <c r="G540" s="1"/>
      <c r="H540" s="1"/>
      <c r="I540" s="1"/>
      <c r="J540" s="1"/>
      <c r="K540" s="1"/>
      <c r="L540" s="1"/>
      <c r="M540" s="1"/>
      <c r="AP540" s="0" t="s">
        <v>258</v>
      </c>
      <c r="AX540" s="8"/>
    </row>
    <row r="541" customFormat="false" ht="15" hidden="false" customHeight="false" outlineLevel="0" collapsed="false">
      <c r="A541" s="1" t="n">
        <v>2738</v>
      </c>
      <c r="B541" s="1"/>
      <c r="C541" s="1" t="n">
        <f aca="false">COUNTIF(F541:AZ541,"EA")+COUNTIF(F541:AZ541,"ALL")+COUNTIF(F541:AZ541,"EA,LA")</f>
        <v>1</v>
      </c>
      <c r="D541" s="1" t="n">
        <f aca="false">COUNTIF(F541:AZ541,"MA")+COUNTIF(F541:AZ541,"ALL")</f>
        <v>1</v>
      </c>
      <c r="E541" s="1" t="n">
        <f aca="false">COUNTIF(F541:AZ541,"LA")+COUNTIF(F541:AZ541,"ALL")+COUNTIF(F541:AZ541,"EA,LA")</f>
        <v>1</v>
      </c>
      <c r="F541" s="1"/>
      <c r="G541" s="1"/>
      <c r="H541" s="1"/>
      <c r="I541" s="1"/>
      <c r="J541" s="1"/>
      <c r="K541" s="1"/>
      <c r="L541" s="1"/>
      <c r="M541" s="1"/>
      <c r="AP541" s="0" t="s">
        <v>258</v>
      </c>
      <c r="AX541" s="8"/>
    </row>
    <row r="542" customFormat="false" ht="15" hidden="false" customHeight="false" outlineLevel="0" collapsed="false">
      <c r="A542" s="1" t="n">
        <v>2739</v>
      </c>
      <c r="B542" s="1"/>
      <c r="C542" s="1" t="n">
        <f aca="false">COUNTIF(F542:AZ542,"EA")+COUNTIF(F542:AZ542,"ALL")+COUNTIF(F542:AZ542,"EA,LA")</f>
        <v>1</v>
      </c>
      <c r="D542" s="1" t="n">
        <f aca="false">COUNTIF(F542:AZ542,"MA")+COUNTIF(F542:AZ542,"ALL")</f>
        <v>1</v>
      </c>
      <c r="E542" s="1" t="n">
        <f aca="false">COUNTIF(F542:AZ542,"LA")+COUNTIF(F542:AZ542,"ALL")+COUNTIF(F542:AZ542,"EA,LA")</f>
        <v>1</v>
      </c>
      <c r="F542" s="1"/>
      <c r="G542" s="1"/>
      <c r="H542" s="1"/>
      <c r="I542" s="1"/>
      <c r="J542" s="1"/>
      <c r="K542" s="1"/>
      <c r="L542" s="1"/>
      <c r="M542" s="1"/>
      <c r="AP542" s="0" t="s">
        <v>258</v>
      </c>
      <c r="AX542" s="8"/>
    </row>
    <row r="543" customFormat="false" ht="15" hidden="false" customHeight="false" outlineLevel="0" collapsed="false">
      <c r="A543" s="1" t="n">
        <v>2740</v>
      </c>
      <c r="B543" s="1"/>
      <c r="C543" s="1" t="n">
        <f aca="false">COUNTIF(F543:AZ543,"EA")+COUNTIF(F543:AZ543,"ALL")+COUNTIF(F543:AZ543,"EA,LA")</f>
        <v>1</v>
      </c>
      <c r="D543" s="1" t="n">
        <f aca="false">COUNTIF(F543:AZ543,"MA")+COUNTIF(F543:AZ543,"ALL")</f>
        <v>1</v>
      </c>
      <c r="E543" s="1" t="n">
        <f aca="false">COUNTIF(F543:AZ543,"LA")+COUNTIF(F543:AZ543,"ALL")+COUNTIF(F543:AZ543,"EA,LA")</f>
        <v>1</v>
      </c>
      <c r="F543" s="1"/>
      <c r="G543" s="1"/>
      <c r="H543" s="1"/>
      <c r="I543" s="1"/>
      <c r="J543" s="1"/>
      <c r="K543" s="1"/>
      <c r="L543" s="1"/>
      <c r="M543" s="1"/>
      <c r="AP543" s="0" t="s">
        <v>258</v>
      </c>
      <c r="AX543" s="8"/>
    </row>
    <row r="544" customFormat="false" ht="15" hidden="false" customHeight="false" outlineLevel="0" collapsed="false">
      <c r="A544" s="1" t="n">
        <v>2741</v>
      </c>
      <c r="B544" s="1"/>
      <c r="C544" s="1" t="n">
        <f aca="false">COUNTIF(F544:AZ544,"EA")+COUNTIF(F544:AZ544,"ALL")+COUNTIF(F544:AZ544,"EA,LA")</f>
        <v>1</v>
      </c>
      <c r="D544" s="1" t="n">
        <f aca="false">COUNTIF(F544:AZ544,"MA")+COUNTIF(F544:AZ544,"ALL")</f>
        <v>1</v>
      </c>
      <c r="E544" s="1" t="n">
        <f aca="false">COUNTIF(F544:AZ544,"LA")+COUNTIF(F544:AZ544,"ALL")+COUNTIF(F544:AZ544,"EA,LA")</f>
        <v>1</v>
      </c>
      <c r="F544" s="1"/>
      <c r="G544" s="1"/>
      <c r="H544" s="1"/>
      <c r="I544" s="1"/>
      <c r="J544" s="1"/>
      <c r="K544" s="1"/>
      <c r="L544" s="1"/>
      <c r="M544" s="1"/>
      <c r="AP544" s="0" t="s">
        <v>258</v>
      </c>
      <c r="AX544" s="8"/>
    </row>
    <row r="545" customFormat="false" ht="15" hidden="false" customHeight="false" outlineLevel="0" collapsed="false">
      <c r="A545" s="1" t="n">
        <v>2742</v>
      </c>
      <c r="B545" s="1"/>
      <c r="C545" s="1" t="n">
        <f aca="false">COUNTIF(F545:AZ545,"EA")+COUNTIF(F545:AZ545,"ALL")+COUNTIF(F545:AZ545,"EA,LA")</f>
        <v>1</v>
      </c>
      <c r="D545" s="1" t="n">
        <f aca="false">COUNTIF(F545:AZ545,"MA")+COUNTIF(F545:AZ545,"ALL")</f>
        <v>1</v>
      </c>
      <c r="E545" s="1" t="n">
        <f aca="false">COUNTIF(F545:AZ545,"LA")+COUNTIF(F545:AZ545,"ALL")+COUNTIF(F545:AZ545,"EA,LA")</f>
        <v>1</v>
      </c>
      <c r="F545" s="1"/>
      <c r="G545" s="1"/>
      <c r="H545" s="1"/>
      <c r="I545" s="1"/>
      <c r="J545" s="1"/>
      <c r="K545" s="1"/>
      <c r="L545" s="1"/>
      <c r="M545" s="1"/>
      <c r="AS545" s="0" t="s">
        <v>258</v>
      </c>
      <c r="AX545" s="8"/>
    </row>
    <row r="546" customFormat="false" ht="15" hidden="false" customHeight="false" outlineLevel="0" collapsed="false">
      <c r="A546" s="1" t="n">
        <v>2743</v>
      </c>
      <c r="B546" s="1"/>
      <c r="C546" s="1" t="n">
        <f aca="false">COUNTIF(F546:AZ546,"EA")+COUNTIF(F546:AZ546,"ALL")+COUNTIF(F546:AZ546,"EA,LA")</f>
        <v>1</v>
      </c>
      <c r="D546" s="1" t="n">
        <f aca="false">COUNTIF(F546:AZ546,"MA")+COUNTIF(F546:AZ546,"ALL")</f>
        <v>1</v>
      </c>
      <c r="E546" s="1" t="n">
        <f aca="false">COUNTIF(F546:AZ546,"LA")+COUNTIF(F546:AZ546,"ALL")+COUNTIF(F546:AZ546,"EA,LA")</f>
        <v>1</v>
      </c>
      <c r="F546" s="1"/>
      <c r="G546" s="1"/>
      <c r="H546" s="1"/>
      <c r="I546" s="1"/>
      <c r="J546" s="1"/>
      <c r="K546" s="1"/>
      <c r="L546" s="1"/>
      <c r="M546" s="1"/>
      <c r="AS546" s="0" t="s">
        <v>258</v>
      </c>
      <c r="AX546" s="8"/>
    </row>
    <row r="547" customFormat="false" ht="15" hidden="false" customHeight="false" outlineLevel="0" collapsed="false">
      <c r="A547" s="1" t="n">
        <v>2744</v>
      </c>
      <c r="B547" s="1"/>
      <c r="C547" s="1" t="n">
        <f aca="false">COUNTIF(F547:AZ547,"EA")+COUNTIF(F547:AZ547,"ALL")+COUNTIF(F547:AZ547,"EA,LA")</f>
        <v>1</v>
      </c>
      <c r="D547" s="1" t="n">
        <f aca="false">COUNTIF(F547:AZ547,"MA")+COUNTIF(F547:AZ547,"ALL")</f>
        <v>0</v>
      </c>
      <c r="E547" s="1" t="n">
        <f aca="false">COUNTIF(F547:AZ547,"LA")+COUNTIF(F547:AZ547,"ALL")+COUNTIF(F547:AZ547,"EA,LA")</f>
        <v>0</v>
      </c>
      <c r="F547" s="1"/>
      <c r="G547" s="1"/>
      <c r="H547" s="1"/>
      <c r="I547" s="1"/>
      <c r="J547" s="1"/>
      <c r="K547" s="1"/>
      <c r="L547" s="1"/>
      <c r="M547" s="1"/>
      <c r="AU547" s="8" t="s">
        <v>264</v>
      </c>
      <c r="AX547" s="8"/>
    </row>
    <row r="548" customFormat="false" ht="15" hidden="false" customHeight="false" outlineLevel="0" collapsed="false">
      <c r="A548" s="1" t="n">
        <v>2745</v>
      </c>
      <c r="B548" s="1"/>
      <c r="C548" s="1" t="n">
        <f aca="false">COUNTIF(F548:AZ548,"EA")+COUNTIF(F548:AZ548,"ALL")+COUNTIF(F548:AZ548,"EA,LA")</f>
        <v>1</v>
      </c>
      <c r="D548" s="1" t="n">
        <f aca="false">COUNTIF(F548:AZ548,"MA")+COUNTIF(F548:AZ548,"ALL")</f>
        <v>0</v>
      </c>
      <c r="E548" s="1" t="n">
        <f aca="false">COUNTIF(F548:AZ548,"LA")+COUNTIF(F548:AZ548,"ALL")+COUNTIF(F548:AZ548,"EA,LA")</f>
        <v>0</v>
      </c>
      <c r="F548" s="1"/>
      <c r="G548" s="1"/>
      <c r="H548" s="1"/>
      <c r="I548" s="1"/>
      <c r="J548" s="1"/>
      <c r="K548" s="1"/>
      <c r="L548" s="1"/>
      <c r="M548" s="1"/>
      <c r="AU548" s="8" t="s">
        <v>264</v>
      </c>
      <c r="AX548" s="8"/>
    </row>
    <row r="549" customFormat="false" ht="15" hidden="false" customHeight="false" outlineLevel="0" collapsed="false">
      <c r="A549" s="1" t="n">
        <v>2746</v>
      </c>
      <c r="B549" s="1"/>
      <c r="C549" s="1" t="n">
        <f aca="false">COUNTIF(F549:AZ549,"EA")+COUNTIF(F549:AZ549,"ALL")+COUNTIF(F549:AZ549,"EA,LA")</f>
        <v>1</v>
      </c>
      <c r="D549" s="1" t="n">
        <f aca="false">COUNTIF(F549:AZ549,"MA")+COUNTIF(F549:AZ549,"ALL")</f>
        <v>0</v>
      </c>
      <c r="E549" s="1" t="n">
        <f aca="false">COUNTIF(F549:AZ549,"LA")+COUNTIF(F549:AZ549,"ALL")+COUNTIF(F549:AZ549,"EA,LA")</f>
        <v>0</v>
      </c>
      <c r="F549" s="1"/>
      <c r="G549" s="1"/>
      <c r="H549" s="1"/>
      <c r="I549" s="1"/>
      <c r="J549" s="1"/>
      <c r="K549" s="1"/>
      <c r="L549" s="1"/>
      <c r="M549" s="1"/>
      <c r="AU549" s="8" t="s">
        <v>264</v>
      </c>
      <c r="AX549" s="8"/>
    </row>
    <row r="550" customFormat="false" ht="15" hidden="false" customHeight="false" outlineLevel="0" collapsed="false">
      <c r="A550" s="1" t="n">
        <v>2747</v>
      </c>
      <c r="B550" s="1"/>
      <c r="C550" s="1" t="n">
        <f aca="false">COUNTIF(F550:AZ550,"EA")+COUNTIF(F550:AZ550,"ALL")+COUNTIF(F550:AZ550,"EA,LA")</f>
        <v>1</v>
      </c>
      <c r="D550" s="1" t="n">
        <f aca="false">COUNTIF(F550:AZ550,"MA")+COUNTIF(F550:AZ550,"ALL")</f>
        <v>0</v>
      </c>
      <c r="E550" s="1" t="n">
        <f aca="false">COUNTIF(F550:AZ550,"LA")+COUNTIF(F550:AZ550,"ALL")+COUNTIF(F550:AZ550,"EA,LA")</f>
        <v>1</v>
      </c>
      <c r="F550" s="1"/>
      <c r="G550" s="1"/>
      <c r="H550" s="1"/>
      <c r="I550" s="1"/>
      <c r="J550" s="1"/>
      <c r="K550" s="1"/>
      <c r="L550" s="1"/>
      <c r="M550" s="1"/>
      <c r="AU550" s="8"/>
      <c r="AX550" s="8" t="s">
        <v>263</v>
      </c>
    </row>
    <row r="551" customFormat="false" ht="15" hidden="false" customHeight="false" outlineLevel="0" collapsed="false">
      <c r="A551" s="1" t="n">
        <v>2748</v>
      </c>
      <c r="B551" s="1"/>
      <c r="C551" s="1" t="n">
        <f aca="false">COUNTIF(F551:AZ551,"EA")+COUNTIF(F551:AZ551,"ALL")+COUNTIF(F551:AZ551,"EA,LA")</f>
        <v>1</v>
      </c>
      <c r="D551" s="1" t="n">
        <f aca="false">COUNTIF(F551:AZ551,"MA")+COUNTIF(F551:AZ551,"ALL")</f>
        <v>1</v>
      </c>
      <c r="E551" s="1" t="n">
        <f aca="false">COUNTIF(F551:AZ551,"LA")+COUNTIF(F551:AZ551,"ALL")+COUNTIF(F551:AZ551,"EA,LA")</f>
        <v>1</v>
      </c>
      <c r="F551" s="1"/>
      <c r="G551" s="1"/>
      <c r="H551" s="1"/>
      <c r="I551" s="1"/>
      <c r="J551" s="1" t="s">
        <v>259</v>
      </c>
      <c r="K551" s="1"/>
      <c r="L551" s="1"/>
      <c r="M551" s="1"/>
      <c r="AX551" s="8" t="s">
        <v>263</v>
      </c>
    </row>
    <row r="552" customFormat="false" ht="15" hidden="false" customHeight="false" outlineLevel="0" collapsed="false">
      <c r="A552" s="1" t="n">
        <v>2749</v>
      </c>
      <c r="B552" s="1"/>
      <c r="C552" s="1" t="n">
        <f aca="false">COUNTIF(F552:AZ552,"EA")+COUNTIF(F552:AZ552,"ALL")+COUNTIF(F552:AZ552,"EA,LA")</f>
        <v>1</v>
      </c>
      <c r="D552" s="1" t="n">
        <f aca="false">COUNTIF(F552:AZ552,"MA")+COUNTIF(F552:AZ552,"ALL")</f>
        <v>1</v>
      </c>
      <c r="E552" s="1" t="n">
        <f aca="false">COUNTIF(F552:AZ552,"LA")+COUNTIF(F552:AZ552,"ALL")+COUNTIF(F552:AZ552,"EA,LA")</f>
        <v>1</v>
      </c>
      <c r="F552" s="1"/>
      <c r="G552" s="1"/>
      <c r="H552" s="1"/>
      <c r="I552" s="1"/>
      <c r="J552" s="1" t="s">
        <v>259</v>
      </c>
      <c r="K552" s="1"/>
      <c r="L552" s="1"/>
      <c r="M552" s="1"/>
      <c r="AX552" s="8" t="s">
        <v>263</v>
      </c>
    </row>
    <row r="553" customFormat="false" ht="15" hidden="false" customHeight="false" outlineLevel="0" collapsed="false">
      <c r="A553" s="1" t="n">
        <v>2750</v>
      </c>
      <c r="B553" s="1"/>
      <c r="C553" s="1" t="n">
        <f aca="false">COUNTIF(F553:AZ553,"EA")+COUNTIF(F553:AZ553,"ALL")+COUNTIF(F553:AZ553,"EA,LA")</f>
        <v>1</v>
      </c>
      <c r="D553" s="1" t="n">
        <f aca="false">COUNTIF(F553:AZ553,"MA")+COUNTIF(F553:AZ553,"ALL")</f>
        <v>1</v>
      </c>
      <c r="E553" s="1" t="n">
        <f aca="false">COUNTIF(F553:AZ553,"LA")+COUNTIF(F553:AZ553,"ALL")+COUNTIF(F553:AZ553,"EA,LA")</f>
        <v>1</v>
      </c>
      <c r="F553" s="1"/>
      <c r="G553" s="1"/>
      <c r="H553" s="1"/>
      <c r="I553" s="1"/>
      <c r="J553" s="1" t="s">
        <v>259</v>
      </c>
      <c r="K553" s="1"/>
      <c r="L553" s="1"/>
      <c r="M553" s="1"/>
      <c r="AX553" s="8" t="s">
        <v>263</v>
      </c>
    </row>
    <row r="554" customFormat="false" ht="15" hidden="false" customHeight="false" outlineLevel="0" collapsed="false">
      <c r="A554" s="1" t="n">
        <v>2751</v>
      </c>
      <c r="B554" s="1"/>
      <c r="C554" s="1" t="n">
        <f aca="false">COUNTIF(F554:AZ554,"EA")+COUNTIF(F554:AZ554,"ALL")+COUNTIF(F554:AZ554,"EA,LA")</f>
        <v>1</v>
      </c>
      <c r="D554" s="1" t="n">
        <f aca="false">COUNTIF(F554:AZ554,"MA")+COUNTIF(F554:AZ554,"ALL")</f>
        <v>1</v>
      </c>
      <c r="E554" s="1" t="n">
        <f aca="false">COUNTIF(F554:AZ554,"LA")+COUNTIF(F554:AZ554,"ALL")+COUNTIF(F554:AZ554,"EA,LA")</f>
        <v>1</v>
      </c>
      <c r="F554" s="1"/>
      <c r="G554" s="1"/>
      <c r="H554" s="1"/>
      <c r="I554" s="1"/>
      <c r="J554" s="1" t="s">
        <v>259</v>
      </c>
      <c r="K554" s="1"/>
      <c r="L554" s="1"/>
      <c r="M554" s="1"/>
      <c r="AX554" s="8" t="s">
        <v>263</v>
      </c>
    </row>
    <row r="555" customFormat="false" ht="15" hidden="false" customHeight="false" outlineLevel="0" collapsed="false">
      <c r="A555" s="1" t="n">
        <v>2752</v>
      </c>
      <c r="B555" s="1"/>
      <c r="C555" s="1" t="n">
        <f aca="false">COUNTIF(F555:AZ555,"EA")+COUNTIF(F555:AZ555,"ALL")+COUNTIF(F555:AZ555,"EA,LA")</f>
        <v>1</v>
      </c>
      <c r="D555" s="1" t="n">
        <f aca="false">COUNTIF(F555:AZ555,"MA")+COUNTIF(F555:AZ555,"ALL")</f>
        <v>1</v>
      </c>
      <c r="E555" s="1" t="n">
        <f aca="false">COUNTIF(F555:AZ555,"LA")+COUNTIF(F555:AZ555,"ALL")+COUNTIF(F555:AZ555,"EA,LA")</f>
        <v>1</v>
      </c>
      <c r="F555" s="1"/>
      <c r="G555" s="1"/>
      <c r="H555" s="1"/>
      <c r="I555" s="1"/>
      <c r="J555" s="1" t="s">
        <v>259</v>
      </c>
      <c r="K555" s="1"/>
      <c r="L555" s="1"/>
      <c r="M555" s="1"/>
      <c r="AX555" s="8" t="s">
        <v>263</v>
      </c>
    </row>
    <row r="556" customFormat="false" ht="15" hidden="false" customHeight="false" outlineLevel="0" collapsed="false">
      <c r="A556" s="1" t="n">
        <v>2753</v>
      </c>
      <c r="B556" s="1"/>
      <c r="C556" s="1" t="n">
        <f aca="false">COUNTIF(F556:AZ556,"EA")+COUNTIF(F556:AZ556,"ALL")+COUNTIF(F556:AZ556,"EA,LA")</f>
        <v>1</v>
      </c>
      <c r="D556" s="1" t="n">
        <f aca="false">COUNTIF(F556:AZ556,"MA")+COUNTIF(F556:AZ556,"ALL")</f>
        <v>1</v>
      </c>
      <c r="E556" s="1" t="n">
        <f aca="false">COUNTIF(F556:AZ556,"LA")+COUNTIF(F556:AZ556,"ALL")+COUNTIF(F556:AZ556,"EA,LA")</f>
        <v>1</v>
      </c>
      <c r="F556" s="1"/>
      <c r="G556" s="1"/>
      <c r="H556" s="1"/>
      <c r="I556" s="1"/>
      <c r="J556" s="1" t="s">
        <v>259</v>
      </c>
      <c r="K556" s="1"/>
      <c r="L556" s="1"/>
      <c r="M556" s="1"/>
      <c r="AX556" s="8" t="s">
        <v>263</v>
      </c>
    </row>
    <row r="557" customFormat="false" ht="15" hidden="false" customHeight="false" outlineLevel="0" collapsed="false">
      <c r="A557" s="1" t="n">
        <v>2754</v>
      </c>
      <c r="B557" s="1"/>
      <c r="C557" s="1" t="n">
        <f aca="false">COUNTIF(F557:AZ557,"EA")+COUNTIF(F557:AZ557,"ALL")+COUNTIF(F557:AZ557,"EA,LA")</f>
        <v>1</v>
      </c>
      <c r="D557" s="1" t="n">
        <f aca="false">COUNTIF(F557:AZ557,"MA")+COUNTIF(F557:AZ557,"ALL")</f>
        <v>1</v>
      </c>
      <c r="E557" s="1" t="n">
        <f aca="false">COUNTIF(F557:AZ557,"LA")+COUNTIF(F557:AZ557,"ALL")+COUNTIF(F557:AZ557,"EA,LA")</f>
        <v>1</v>
      </c>
      <c r="F557" s="1"/>
      <c r="G557" s="1"/>
      <c r="H557" s="1"/>
      <c r="I557" s="1"/>
      <c r="J557" s="1" t="s">
        <v>259</v>
      </c>
      <c r="K557" s="1"/>
      <c r="L557" s="1"/>
      <c r="M557" s="1"/>
      <c r="AX557" s="8" t="s">
        <v>263</v>
      </c>
    </row>
    <row r="558" customFormat="false" ht="15" hidden="false" customHeight="false" outlineLevel="0" collapsed="false">
      <c r="A558" s="1" t="n">
        <v>2755</v>
      </c>
      <c r="B558" s="1"/>
      <c r="C558" s="1" t="n">
        <f aca="false">COUNTIF(F558:AZ558,"EA")+COUNTIF(F558:AZ558,"ALL")+COUNTIF(F558:AZ558,"EA,LA")</f>
        <v>1</v>
      </c>
      <c r="D558" s="1" t="n">
        <f aca="false">COUNTIF(F558:AZ558,"MA")+COUNTIF(F558:AZ558,"ALL")</f>
        <v>1</v>
      </c>
      <c r="E558" s="1" t="n">
        <f aca="false">COUNTIF(F558:AZ558,"LA")+COUNTIF(F558:AZ558,"ALL")+COUNTIF(F558:AZ558,"EA,LA")</f>
        <v>1</v>
      </c>
      <c r="F558" s="1"/>
      <c r="G558" s="1"/>
      <c r="H558" s="1"/>
      <c r="I558" s="1"/>
      <c r="J558" s="1" t="s">
        <v>259</v>
      </c>
      <c r="K558" s="1"/>
      <c r="L558" s="1"/>
      <c r="M558" s="1"/>
      <c r="AX558" s="8" t="s">
        <v>263</v>
      </c>
    </row>
    <row r="559" customFormat="false" ht="15" hidden="false" customHeight="false" outlineLevel="0" collapsed="false">
      <c r="A559" s="1" t="n">
        <v>2756</v>
      </c>
      <c r="B559" s="1"/>
      <c r="C559" s="1" t="n">
        <f aca="false">COUNTIF(F559:AZ559,"EA")+COUNTIF(F559:AZ559,"ALL")+COUNTIF(F559:AZ559,"EA,LA")</f>
        <v>1</v>
      </c>
      <c r="D559" s="1" t="n">
        <f aca="false">COUNTIF(F559:AZ559,"MA")+COUNTIF(F559:AZ559,"ALL")</f>
        <v>1</v>
      </c>
      <c r="E559" s="1" t="n">
        <f aca="false">COUNTIF(F559:AZ559,"LA")+COUNTIF(F559:AZ559,"ALL")+COUNTIF(F559:AZ559,"EA,LA")</f>
        <v>1</v>
      </c>
      <c r="F559" s="1"/>
      <c r="G559" s="1"/>
      <c r="H559" s="1"/>
      <c r="I559" s="1"/>
      <c r="J559" s="1" t="s">
        <v>259</v>
      </c>
      <c r="K559" s="1"/>
      <c r="L559" s="1"/>
      <c r="M559" s="1"/>
      <c r="AX559" s="8" t="s">
        <v>263</v>
      </c>
    </row>
    <row r="560" customFormat="false" ht="15" hidden="false" customHeight="false" outlineLevel="0" collapsed="false">
      <c r="A560" s="1" t="n">
        <v>2757</v>
      </c>
      <c r="B560" s="1"/>
      <c r="C560" s="1" t="n">
        <f aca="false">COUNTIF(F560:AZ560,"EA")+COUNTIF(F560:AZ560,"ALL")+COUNTIF(F560:AZ560,"EA,LA")</f>
        <v>1</v>
      </c>
      <c r="D560" s="1" t="n">
        <f aca="false">COUNTIF(F560:AZ560,"MA")+COUNTIF(F560:AZ560,"ALL")</f>
        <v>1</v>
      </c>
      <c r="E560" s="1" t="n">
        <f aca="false">COUNTIF(F560:AZ560,"LA")+COUNTIF(F560:AZ560,"ALL")+COUNTIF(F560:AZ560,"EA,LA")</f>
        <v>1</v>
      </c>
      <c r="F560" s="1"/>
      <c r="G560" s="1"/>
      <c r="H560" s="1"/>
      <c r="I560" s="1"/>
      <c r="J560" s="1" t="s">
        <v>259</v>
      </c>
      <c r="K560" s="1"/>
      <c r="L560" s="1"/>
      <c r="M560" s="1"/>
      <c r="AX560" s="8" t="s">
        <v>263</v>
      </c>
    </row>
    <row r="561" customFormat="false" ht="15" hidden="false" customHeight="false" outlineLevel="0" collapsed="false">
      <c r="A561" s="1" t="n">
        <v>2758</v>
      </c>
      <c r="B561" s="1"/>
      <c r="C561" s="1" t="n">
        <f aca="false">COUNTIF(F561:AZ561,"EA")+COUNTIF(F561:AZ561,"ALL")+COUNTIF(F561:AZ561,"EA,LA")</f>
        <v>1</v>
      </c>
      <c r="D561" s="1" t="n">
        <f aca="false">COUNTIF(F561:AZ561,"MA")+COUNTIF(F561:AZ561,"ALL")</f>
        <v>1</v>
      </c>
      <c r="E561" s="1" t="n">
        <f aca="false">COUNTIF(F561:AZ561,"LA")+COUNTIF(F561:AZ561,"ALL")+COUNTIF(F561:AZ561,"EA,LA")</f>
        <v>1</v>
      </c>
      <c r="F561" s="1"/>
      <c r="G561" s="1"/>
      <c r="H561" s="1"/>
      <c r="I561" s="1"/>
      <c r="J561" s="1" t="s">
        <v>259</v>
      </c>
      <c r="K561" s="1"/>
      <c r="L561" s="1"/>
      <c r="M561" s="1"/>
      <c r="AX561" s="8" t="s">
        <v>263</v>
      </c>
    </row>
    <row r="562" customFormat="false" ht="15" hidden="false" customHeight="false" outlineLevel="0" collapsed="false">
      <c r="A562" s="1" t="n">
        <v>2759</v>
      </c>
      <c r="B562" s="1"/>
      <c r="C562" s="1" t="n">
        <f aca="false">COUNTIF(F562:AZ562,"EA")+COUNTIF(F562:AZ562,"ALL")+COUNTIF(F562:AZ562,"EA,LA")</f>
        <v>1</v>
      </c>
      <c r="D562" s="1" t="n">
        <f aca="false">COUNTIF(F562:AZ562,"MA")+COUNTIF(F562:AZ562,"ALL")</f>
        <v>1</v>
      </c>
      <c r="E562" s="1" t="n">
        <f aca="false">COUNTIF(F562:AZ562,"LA")+COUNTIF(F562:AZ562,"ALL")+COUNTIF(F562:AZ562,"EA,LA")</f>
        <v>1</v>
      </c>
      <c r="F562" s="1"/>
      <c r="G562" s="1"/>
      <c r="H562" s="1"/>
      <c r="I562" s="1"/>
      <c r="J562" s="1" t="s">
        <v>259</v>
      </c>
      <c r="K562" s="1"/>
      <c r="L562" s="1"/>
      <c r="M562" s="1"/>
      <c r="AX562" s="8" t="s">
        <v>263</v>
      </c>
    </row>
    <row r="563" customFormat="false" ht="15" hidden="false" customHeight="false" outlineLevel="0" collapsed="false">
      <c r="A563" s="1" t="n">
        <v>2760</v>
      </c>
      <c r="B563" s="1"/>
      <c r="C563" s="1" t="n">
        <f aca="false">COUNTIF(F563:AZ563,"EA")+COUNTIF(F563:AZ563,"ALL")+COUNTIF(F563:AZ563,"EA,LA")</f>
        <v>1</v>
      </c>
      <c r="D563" s="1" t="n">
        <f aca="false">COUNTIF(F563:AZ563,"MA")+COUNTIF(F563:AZ563,"ALL")</f>
        <v>1</v>
      </c>
      <c r="E563" s="1" t="n">
        <f aca="false">COUNTIF(F563:AZ563,"LA")+COUNTIF(F563:AZ563,"ALL")+COUNTIF(F563:AZ563,"EA,LA")</f>
        <v>1</v>
      </c>
      <c r="F563" s="1"/>
      <c r="G563" s="1"/>
      <c r="H563" s="1"/>
      <c r="I563" s="1"/>
      <c r="J563" s="1" t="s">
        <v>259</v>
      </c>
      <c r="K563" s="1"/>
      <c r="L563" s="1"/>
      <c r="M563" s="1"/>
      <c r="AX563" s="8" t="s">
        <v>263</v>
      </c>
    </row>
    <row r="564" customFormat="false" ht="15" hidden="false" customHeight="false" outlineLevel="0" collapsed="false">
      <c r="A564" s="1" t="n">
        <v>2761</v>
      </c>
      <c r="B564" s="1"/>
      <c r="C564" s="1" t="n">
        <f aca="false">COUNTIF(F564:AZ564,"EA")+COUNTIF(F564:AZ564,"ALL")+COUNTIF(F564:AZ564,"EA,LA")</f>
        <v>1</v>
      </c>
      <c r="D564" s="1" t="n">
        <f aca="false">COUNTIF(F564:AZ564,"MA")+COUNTIF(F564:AZ564,"ALL")</f>
        <v>1</v>
      </c>
      <c r="E564" s="1" t="n">
        <f aca="false">COUNTIF(F564:AZ564,"LA")+COUNTIF(F564:AZ564,"ALL")+COUNTIF(F564:AZ564,"EA,LA")</f>
        <v>1</v>
      </c>
      <c r="F564" s="1"/>
      <c r="G564" s="1"/>
      <c r="H564" s="1"/>
      <c r="I564" s="1"/>
      <c r="J564" s="1" t="s">
        <v>259</v>
      </c>
      <c r="K564" s="1"/>
      <c r="L564" s="1"/>
      <c r="M564" s="1"/>
      <c r="AX564" s="8" t="s">
        <v>263</v>
      </c>
    </row>
    <row r="565" customFormat="false" ht="15" hidden="false" customHeight="false" outlineLevel="0" collapsed="false">
      <c r="A565" s="1" t="n">
        <v>2762</v>
      </c>
      <c r="B565" s="1"/>
      <c r="C565" s="1" t="n">
        <f aca="false">COUNTIF(F565:AZ565,"EA")+COUNTIF(F565:AZ565,"ALL")+COUNTIF(F565:AZ565,"EA,LA")</f>
        <v>0</v>
      </c>
      <c r="D565" s="1" t="n">
        <f aca="false">COUNTIF(F565:AZ565,"MA")+COUNTIF(F565:AZ565,"ALL")</f>
        <v>1</v>
      </c>
      <c r="E565" s="1" t="n">
        <f aca="false">COUNTIF(F565:AZ565,"LA")+COUNTIF(F565:AZ565,"ALL")+COUNTIF(F565:AZ565,"EA,LA")</f>
        <v>0</v>
      </c>
      <c r="F565" s="1"/>
      <c r="G565" s="1"/>
      <c r="H565" s="1"/>
      <c r="I565" s="1"/>
      <c r="J565" s="1" t="s">
        <v>259</v>
      </c>
      <c r="K565" s="1"/>
      <c r="L565" s="1"/>
      <c r="M565" s="1"/>
    </row>
    <row r="566" customFormat="false" ht="15" hidden="false" customHeight="false" outlineLevel="0" collapsed="false">
      <c r="A566" s="1" t="n">
        <v>2763</v>
      </c>
      <c r="B566" s="1"/>
      <c r="C566" s="1" t="n">
        <f aca="false">COUNTIF(F566:AZ566,"EA")+COUNTIF(F566:AZ566,"ALL")+COUNTIF(F566:AZ566,"EA,LA")</f>
        <v>0</v>
      </c>
      <c r="D566" s="1" t="n">
        <f aca="false">COUNTIF(F566:AZ566,"MA")+COUNTIF(F566:AZ566,"ALL")</f>
        <v>1</v>
      </c>
      <c r="E566" s="1" t="n">
        <f aca="false">COUNTIF(F566:AZ566,"LA")+COUNTIF(F566:AZ566,"ALL")+COUNTIF(F566:AZ566,"EA,LA")</f>
        <v>0</v>
      </c>
      <c r="F566" s="1"/>
      <c r="G566" s="1"/>
      <c r="H566" s="1"/>
      <c r="I566" s="1"/>
      <c r="J566" s="1" t="s">
        <v>259</v>
      </c>
      <c r="K566" s="1"/>
      <c r="L566" s="1"/>
      <c r="M566" s="1"/>
    </row>
    <row r="567" customFormat="false" ht="15" hidden="false" customHeight="false" outlineLevel="0" collapsed="false">
      <c r="A567" s="1" t="n">
        <v>2764</v>
      </c>
      <c r="B567" s="1"/>
      <c r="C567" s="1" t="n">
        <f aca="false">COUNTIF(F567:AZ567,"EA")+COUNTIF(F567:AZ567,"ALL")+COUNTIF(F567:AZ567,"EA,LA")</f>
        <v>0</v>
      </c>
      <c r="D567" s="1" t="n">
        <f aca="false">COUNTIF(F567:AZ567,"MA")+COUNTIF(F567:AZ567,"ALL")</f>
        <v>1</v>
      </c>
      <c r="E567" s="1" t="n">
        <f aca="false">COUNTIF(F567:AZ567,"LA")+COUNTIF(F567:AZ567,"ALL")+COUNTIF(F567:AZ567,"EA,LA")</f>
        <v>0</v>
      </c>
      <c r="F567" s="1"/>
      <c r="G567" s="1"/>
      <c r="H567" s="1"/>
      <c r="I567" s="1"/>
      <c r="J567" s="1" t="s">
        <v>259</v>
      </c>
      <c r="K567" s="1"/>
      <c r="L567" s="1"/>
      <c r="M567" s="1"/>
    </row>
    <row r="568" customFormat="false" ht="15" hidden="false" customHeight="false" outlineLevel="0" collapsed="false">
      <c r="A568" s="1" t="n">
        <v>2765</v>
      </c>
      <c r="B568" s="1"/>
      <c r="C568" s="1" t="n">
        <f aca="false">COUNTIF(F568:AZ568,"EA")+COUNTIF(F568:AZ568,"ALL")+COUNTIF(F568:AZ568,"EA,LA")</f>
        <v>0</v>
      </c>
      <c r="D568" s="1" t="n">
        <f aca="false">COUNTIF(F568:AZ568,"MA")+COUNTIF(F568:AZ568,"ALL")</f>
        <v>1</v>
      </c>
      <c r="E568" s="1" t="n">
        <f aca="false">COUNTIF(F568:AZ568,"LA")+COUNTIF(F568:AZ568,"ALL")+COUNTIF(F568:AZ568,"EA,LA")</f>
        <v>0</v>
      </c>
      <c r="F568" s="1"/>
      <c r="G568" s="1"/>
      <c r="H568" s="1"/>
      <c r="I568" s="1"/>
      <c r="J568" s="1" t="s">
        <v>259</v>
      </c>
      <c r="K568" s="1"/>
      <c r="L568" s="1"/>
      <c r="M568" s="1"/>
    </row>
    <row r="569" customFormat="false" ht="15" hidden="false" customHeight="false" outlineLevel="0" collapsed="false">
      <c r="A569" s="1" t="n">
        <v>2766</v>
      </c>
      <c r="B569" s="1"/>
      <c r="C569" s="1" t="n">
        <f aca="false">COUNTIF(F569:AZ569,"EA")+COUNTIF(F569:AZ569,"ALL")+COUNTIF(F569:AZ569,"EA,LA")</f>
        <v>0</v>
      </c>
      <c r="D569" s="1" t="n">
        <f aca="false">COUNTIF(F569:AZ569,"MA")+COUNTIF(F569:AZ569,"ALL")</f>
        <v>1</v>
      </c>
      <c r="E569" s="1" t="n">
        <f aca="false">COUNTIF(F569:AZ569,"LA")+COUNTIF(F569:AZ569,"ALL")+COUNTIF(F569:AZ569,"EA,LA")</f>
        <v>0</v>
      </c>
      <c r="F569" s="1"/>
      <c r="G569" s="1"/>
      <c r="H569" s="1"/>
      <c r="I569" s="1"/>
      <c r="J569" s="1" t="s">
        <v>259</v>
      </c>
      <c r="K569" s="1"/>
      <c r="L569" s="1"/>
      <c r="M569" s="1"/>
    </row>
    <row r="570" customFormat="false" ht="15" hidden="false" customHeight="false" outlineLevel="0" collapsed="false">
      <c r="A570" s="1" t="n">
        <v>2767</v>
      </c>
      <c r="B570" s="1"/>
      <c r="C570" s="1" t="n">
        <f aca="false">COUNTIF(F570:AZ570,"EA")+COUNTIF(F570:AZ570,"ALL")+COUNTIF(F570:AZ570,"EA,LA")</f>
        <v>0</v>
      </c>
      <c r="D570" s="1" t="n">
        <f aca="false">COUNTIF(F570:AZ570,"MA")+COUNTIF(F570:AZ570,"ALL")</f>
        <v>1</v>
      </c>
      <c r="E570" s="1" t="n">
        <f aca="false">COUNTIF(F570:AZ570,"LA")+COUNTIF(F570:AZ570,"ALL")+COUNTIF(F570:AZ570,"EA,LA")</f>
        <v>0</v>
      </c>
      <c r="F570" s="1"/>
      <c r="G570" s="1"/>
      <c r="H570" s="1"/>
      <c r="I570" s="1"/>
      <c r="J570" s="1" t="s">
        <v>259</v>
      </c>
      <c r="K570" s="1"/>
      <c r="L570" s="1"/>
      <c r="M570" s="1"/>
    </row>
    <row r="571" customFormat="false" ht="15" hidden="false" customHeight="false" outlineLevel="0" collapsed="false">
      <c r="A571" s="1" t="n">
        <v>2768</v>
      </c>
      <c r="B571" s="1"/>
      <c r="C571" s="1" t="n">
        <f aca="false">COUNTIF(F571:AZ571,"EA")+COUNTIF(F571:AZ571,"ALL")+COUNTIF(F571:AZ571,"EA,LA")</f>
        <v>0</v>
      </c>
      <c r="D571" s="1" t="n">
        <f aca="false">COUNTIF(F571:AZ571,"MA")+COUNTIF(F571:AZ571,"ALL")</f>
        <v>1</v>
      </c>
      <c r="E571" s="1" t="n">
        <f aca="false">COUNTIF(F571:AZ571,"LA")+COUNTIF(F571:AZ571,"ALL")+COUNTIF(F571:AZ571,"EA,LA")</f>
        <v>0</v>
      </c>
      <c r="F571" s="1"/>
      <c r="G571" s="1"/>
      <c r="H571" s="1"/>
      <c r="I571" s="1"/>
      <c r="J571" s="1" t="s">
        <v>259</v>
      </c>
      <c r="K571" s="1"/>
      <c r="L571" s="1"/>
      <c r="M571" s="1"/>
    </row>
    <row r="572" customFormat="false" ht="15" hidden="false" customHeight="false" outlineLevel="0" collapsed="false">
      <c r="A572" s="1" t="n">
        <v>2769</v>
      </c>
      <c r="B572" s="1"/>
      <c r="C572" s="1" t="n">
        <f aca="false">COUNTIF(F572:AZ572,"EA")+COUNTIF(F572:AZ572,"ALL")+COUNTIF(F572:AZ572,"EA,LA")</f>
        <v>0</v>
      </c>
      <c r="D572" s="1" t="n">
        <f aca="false">COUNTIF(F572:AZ572,"MA")+COUNTIF(F572:AZ572,"ALL")</f>
        <v>1</v>
      </c>
      <c r="E572" s="1" t="n">
        <f aca="false">COUNTIF(F572:AZ572,"LA")+COUNTIF(F572:AZ572,"ALL")+COUNTIF(F572:AZ572,"EA,LA")</f>
        <v>0</v>
      </c>
      <c r="F572" s="1"/>
      <c r="G572" s="1"/>
      <c r="H572" s="1"/>
      <c r="I572" s="1"/>
      <c r="J572" s="1" t="s">
        <v>259</v>
      </c>
      <c r="K572" s="1"/>
      <c r="L572" s="1"/>
      <c r="M572" s="1"/>
    </row>
    <row r="573" customFormat="false" ht="15" hidden="false" customHeight="false" outlineLevel="0" collapsed="false">
      <c r="A573" s="1" t="n">
        <v>2770</v>
      </c>
      <c r="B573" s="1"/>
      <c r="C573" s="1" t="n">
        <f aca="false">COUNTIF(F573:AZ573,"EA")+COUNTIF(F573:AZ573,"ALL")+COUNTIF(F573:AZ573,"EA,LA")</f>
        <v>0</v>
      </c>
      <c r="D573" s="1" t="n">
        <f aca="false">COUNTIF(F573:AZ573,"MA")+COUNTIF(F573:AZ573,"ALL")</f>
        <v>1</v>
      </c>
      <c r="E573" s="1" t="n">
        <f aca="false">COUNTIF(F573:AZ573,"LA")+COUNTIF(F573:AZ573,"ALL")+COUNTIF(F573:AZ573,"EA,LA")</f>
        <v>0</v>
      </c>
      <c r="F573" s="1"/>
      <c r="G573" s="1"/>
      <c r="H573" s="1"/>
      <c r="I573" s="1"/>
      <c r="J573" s="1" t="s">
        <v>259</v>
      </c>
      <c r="K573" s="1"/>
      <c r="L573" s="1"/>
      <c r="M573" s="1"/>
    </row>
    <row r="574" customFormat="false" ht="15" hidden="false" customHeight="false" outlineLevel="0" collapsed="false">
      <c r="A574" s="1" t="n">
        <v>2771</v>
      </c>
      <c r="B574" s="1"/>
      <c r="C574" s="1" t="n">
        <f aca="false">COUNTIF(F574:AZ574,"EA")+COUNTIF(F574:AZ574,"ALL")+COUNTIF(F574:AZ574,"EA,LA")</f>
        <v>0</v>
      </c>
      <c r="D574" s="1" t="n">
        <f aca="false">COUNTIF(F574:AZ574,"MA")+COUNTIF(F574:AZ574,"ALL")</f>
        <v>1</v>
      </c>
      <c r="E574" s="1" t="n">
        <f aca="false">COUNTIF(F574:AZ574,"LA")+COUNTIF(F574:AZ574,"ALL")+COUNTIF(F574:AZ574,"EA,LA")</f>
        <v>0</v>
      </c>
      <c r="F574" s="1"/>
      <c r="G574" s="1"/>
      <c r="H574" s="1"/>
      <c r="I574" s="1"/>
      <c r="J574" s="1" t="s">
        <v>259</v>
      </c>
      <c r="K574" s="1"/>
      <c r="L574" s="1"/>
      <c r="M574" s="1"/>
    </row>
    <row r="575" customFormat="false" ht="15" hidden="false" customHeight="false" outlineLevel="0" collapsed="false">
      <c r="A575" s="1" t="n">
        <v>2772</v>
      </c>
      <c r="B575" s="1"/>
      <c r="C575" s="1" t="n">
        <f aca="false">COUNTIF(F575:AZ575,"EA")+COUNTIF(F575:AZ575,"ALL")+COUNTIF(F575:AZ575,"EA,LA")</f>
        <v>0</v>
      </c>
      <c r="D575" s="1" t="n">
        <f aca="false">COUNTIF(F575:AZ575,"MA")+COUNTIF(F575:AZ575,"ALL")</f>
        <v>1</v>
      </c>
      <c r="E575" s="1" t="n">
        <f aca="false">COUNTIF(F575:AZ575,"LA")+COUNTIF(F575:AZ575,"ALL")+COUNTIF(F575:AZ575,"EA,LA")</f>
        <v>0</v>
      </c>
      <c r="F575" s="1"/>
      <c r="G575" s="1"/>
      <c r="H575" s="1"/>
      <c r="I575" s="1"/>
      <c r="J575" s="1" t="s">
        <v>259</v>
      </c>
      <c r="K575" s="1"/>
      <c r="L575" s="1"/>
      <c r="M575" s="1"/>
    </row>
    <row r="576" customFormat="false" ht="15" hidden="false" customHeight="false" outlineLevel="0" collapsed="false">
      <c r="A576" s="1" t="n">
        <v>2773</v>
      </c>
      <c r="B576" s="1"/>
      <c r="C576" s="1" t="n">
        <f aca="false">COUNTIF(F576:AZ576,"EA")+COUNTIF(F576:AZ576,"ALL")+COUNTIF(F576:AZ576,"EA,LA")</f>
        <v>0</v>
      </c>
      <c r="D576" s="1" t="n">
        <f aca="false">COUNTIF(F576:AZ576,"MA")+COUNTIF(F576:AZ576,"ALL")</f>
        <v>1</v>
      </c>
      <c r="E576" s="1" t="n">
        <f aca="false">COUNTIF(F576:AZ576,"LA")+COUNTIF(F576:AZ576,"ALL")+COUNTIF(F576:AZ576,"EA,LA")</f>
        <v>0</v>
      </c>
      <c r="F576" s="1"/>
      <c r="G576" s="1"/>
      <c r="H576" s="1"/>
      <c r="I576" s="1"/>
      <c r="J576" s="1" t="s">
        <v>259</v>
      </c>
      <c r="K576" s="1"/>
      <c r="L576" s="1"/>
      <c r="M576" s="1"/>
    </row>
    <row r="577" customFormat="false" ht="15" hidden="false" customHeight="false" outlineLevel="0" collapsed="false">
      <c r="A577" s="1" t="n">
        <v>2774</v>
      </c>
      <c r="B577" s="1"/>
      <c r="C577" s="1" t="n">
        <f aca="false">COUNTIF(F577:AZ577,"EA")+COUNTIF(F577:AZ577,"ALL")+COUNTIF(F577:AZ577,"EA,LA")</f>
        <v>0</v>
      </c>
      <c r="D577" s="1" t="n">
        <f aca="false">COUNTIF(F577:AZ577,"MA")+COUNTIF(F577:AZ577,"ALL")</f>
        <v>1</v>
      </c>
      <c r="E577" s="1" t="n">
        <f aca="false">COUNTIF(F577:AZ577,"LA")+COUNTIF(F577:AZ577,"ALL")+COUNTIF(F577:AZ577,"EA,LA")</f>
        <v>0</v>
      </c>
      <c r="F577" s="1"/>
      <c r="G577" s="1"/>
      <c r="H577" s="1"/>
      <c r="I577" s="1"/>
      <c r="J577" s="1" t="s">
        <v>259</v>
      </c>
      <c r="K577" s="1"/>
      <c r="L577" s="1"/>
      <c r="M577" s="1"/>
    </row>
    <row r="578" customFormat="false" ht="15" hidden="false" customHeight="false" outlineLevel="0" collapsed="false">
      <c r="A578" s="1" t="n">
        <v>2775</v>
      </c>
      <c r="B578" s="1"/>
      <c r="C578" s="1" t="n">
        <f aca="false">COUNTIF(F578:AZ578,"EA")+COUNTIF(F578:AZ578,"ALL")+COUNTIF(F578:AZ578,"EA,LA")</f>
        <v>0</v>
      </c>
      <c r="D578" s="1" t="n">
        <f aca="false">COUNTIF(F578:AZ578,"MA")+COUNTIF(F578:AZ578,"ALL")</f>
        <v>1</v>
      </c>
      <c r="E578" s="1" t="n">
        <f aca="false">COUNTIF(F578:AZ578,"LA")+COUNTIF(F578:AZ578,"ALL")+COUNTIF(F578:AZ578,"EA,LA")</f>
        <v>0</v>
      </c>
      <c r="F578" s="1"/>
      <c r="G578" s="1"/>
      <c r="H578" s="1"/>
      <c r="I578" s="1"/>
      <c r="J578" s="1" t="s">
        <v>259</v>
      </c>
      <c r="K578" s="1"/>
      <c r="L578" s="1"/>
      <c r="M578" s="1"/>
    </row>
    <row r="579" customFormat="false" ht="15" hidden="false" customHeight="false" outlineLevel="0" collapsed="false">
      <c r="A579" s="1" t="n">
        <v>2776</v>
      </c>
      <c r="B579" s="1"/>
      <c r="C579" s="1" t="n">
        <f aca="false">COUNTIF(F579:AZ579,"EA")+COUNTIF(F579:AZ579,"ALL")+COUNTIF(F579:AZ579,"EA,LA")</f>
        <v>0</v>
      </c>
      <c r="D579" s="1" t="n">
        <f aca="false">COUNTIF(F579:AZ579,"MA")+COUNTIF(F579:AZ579,"ALL")</f>
        <v>1</v>
      </c>
      <c r="E579" s="1" t="n">
        <f aca="false">COUNTIF(F579:AZ579,"LA")+COUNTIF(F579:AZ579,"ALL")+COUNTIF(F579:AZ579,"EA,LA")</f>
        <v>0</v>
      </c>
      <c r="F579" s="1"/>
      <c r="G579" s="1"/>
      <c r="H579" s="1"/>
      <c r="I579" s="1"/>
      <c r="J579" s="1" t="s">
        <v>259</v>
      </c>
      <c r="K579" s="1"/>
      <c r="L579" s="1"/>
      <c r="M579" s="1"/>
    </row>
    <row r="580" customFormat="false" ht="15" hidden="false" customHeight="false" outlineLevel="0" collapsed="false">
      <c r="A580" s="1" t="n">
        <v>2777</v>
      </c>
      <c r="B580" s="1"/>
      <c r="C580" s="1" t="n">
        <f aca="false">COUNTIF(F580:AZ580,"EA")+COUNTIF(F580:AZ580,"ALL")+COUNTIF(F580:AZ580,"EA,LA")</f>
        <v>0</v>
      </c>
      <c r="D580" s="1" t="n">
        <f aca="false">COUNTIF(F580:AZ580,"MA")+COUNTIF(F580:AZ580,"ALL")</f>
        <v>1</v>
      </c>
      <c r="E580" s="1" t="n">
        <f aca="false">COUNTIF(F580:AZ580,"LA")+COUNTIF(F580:AZ580,"ALL")+COUNTIF(F580:AZ580,"EA,LA")</f>
        <v>0</v>
      </c>
      <c r="F580" s="1"/>
      <c r="G580" s="1"/>
      <c r="H580" s="1"/>
      <c r="I580" s="1"/>
      <c r="J580" s="1" t="s">
        <v>259</v>
      </c>
      <c r="K580" s="1"/>
      <c r="L580" s="1"/>
      <c r="M580" s="1"/>
    </row>
    <row r="581" customFormat="false" ht="15" hidden="false" customHeight="false" outlineLevel="0" collapsed="false">
      <c r="A581" s="1" t="n">
        <v>2778</v>
      </c>
      <c r="B581" s="1"/>
      <c r="C581" s="1" t="n">
        <f aca="false">COUNTIF(F581:AZ581,"EA")+COUNTIF(F581:AZ581,"ALL")+COUNTIF(F581:AZ581,"EA,LA")</f>
        <v>0</v>
      </c>
      <c r="D581" s="1" t="n">
        <f aca="false">COUNTIF(F581:AZ581,"MA")+COUNTIF(F581:AZ581,"ALL")</f>
        <v>1</v>
      </c>
      <c r="E581" s="1" t="n">
        <f aca="false">COUNTIF(F581:AZ581,"LA")+COUNTIF(F581:AZ581,"ALL")+COUNTIF(F581:AZ581,"EA,LA")</f>
        <v>0</v>
      </c>
      <c r="F581" s="1"/>
      <c r="G581" s="1"/>
      <c r="H581" s="1"/>
      <c r="I581" s="1"/>
      <c r="J581" s="1" t="s">
        <v>259</v>
      </c>
      <c r="K581" s="1"/>
      <c r="L581" s="1"/>
      <c r="M581" s="1"/>
    </row>
    <row r="582" customFormat="false" ht="15" hidden="false" customHeight="false" outlineLevel="0" collapsed="false">
      <c r="A582" s="1" t="n">
        <v>2779</v>
      </c>
      <c r="B582" s="1"/>
      <c r="C582" s="1" t="n">
        <f aca="false">COUNTIF(F582:AZ582,"EA")+COUNTIF(F582:AZ582,"ALL")+COUNTIF(F582:AZ582,"EA,LA")</f>
        <v>0</v>
      </c>
      <c r="D582" s="1" t="n">
        <f aca="false">COUNTIF(F582:AZ582,"MA")+COUNTIF(F582:AZ582,"ALL")</f>
        <v>1</v>
      </c>
      <c r="E582" s="1" t="n">
        <f aca="false">COUNTIF(F582:AZ582,"LA")+COUNTIF(F582:AZ582,"ALL")+COUNTIF(F582:AZ582,"EA,LA")</f>
        <v>0</v>
      </c>
      <c r="F582" s="1"/>
      <c r="G582" s="1"/>
      <c r="H582" s="1"/>
      <c r="I582" s="1"/>
      <c r="J582" s="1" t="s">
        <v>259</v>
      </c>
      <c r="K582" s="1"/>
      <c r="L582" s="1"/>
      <c r="M582" s="1"/>
    </row>
    <row r="583" customFormat="false" ht="15" hidden="false" customHeight="false" outlineLevel="0" collapsed="false">
      <c r="A583" s="1" t="n">
        <v>2780</v>
      </c>
      <c r="B583" s="1"/>
      <c r="C583" s="1" t="n">
        <f aca="false">COUNTIF(F583:AZ583,"EA")+COUNTIF(F583:AZ583,"ALL")+COUNTIF(F583:AZ583,"EA,LA")</f>
        <v>0</v>
      </c>
      <c r="D583" s="1" t="n">
        <f aca="false">COUNTIF(F583:AZ583,"MA")+COUNTIF(F583:AZ583,"ALL")</f>
        <v>1</v>
      </c>
      <c r="E583" s="1" t="n">
        <f aca="false">COUNTIF(F583:AZ583,"LA")+COUNTIF(F583:AZ583,"ALL")+COUNTIF(F583:AZ583,"EA,LA")</f>
        <v>0</v>
      </c>
      <c r="F583" s="1"/>
      <c r="G583" s="1"/>
      <c r="H583" s="1"/>
      <c r="I583" s="1"/>
      <c r="J583" s="1" t="s">
        <v>259</v>
      </c>
      <c r="K583" s="1"/>
      <c r="L583" s="1"/>
      <c r="M583" s="1"/>
    </row>
    <row r="584" customFormat="false" ht="15" hidden="false" customHeight="false" outlineLevel="0" collapsed="false">
      <c r="A584" s="1" t="n">
        <v>2781</v>
      </c>
      <c r="B584" s="1"/>
      <c r="C584" s="1" t="n">
        <f aca="false">COUNTIF(F584:AZ584,"EA")+COUNTIF(F584:AZ584,"ALL")+COUNTIF(F584:AZ584,"EA,LA")</f>
        <v>0</v>
      </c>
      <c r="D584" s="1" t="n">
        <f aca="false">COUNTIF(F584:AZ584,"MA")+COUNTIF(F584:AZ584,"ALL")</f>
        <v>1</v>
      </c>
      <c r="E584" s="1" t="n">
        <f aca="false">COUNTIF(F584:AZ584,"LA")+COUNTIF(F584:AZ584,"ALL")+COUNTIF(F584:AZ584,"EA,LA")</f>
        <v>0</v>
      </c>
      <c r="F584" s="1"/>
      <c r="G584" s="1"/>
      <c r="H584" s="1"/>
      <c r="I584" s="1"/>
      <c r="J584" s="1" t="s">
        <v>259</v>
      </c>
      <c r="K584" s="1"/>
      <c r="L584" s="1"/>
      <c r="M584" s="1"/>
    </row>
    <row r="585" customFormat="false" ht="15" hidden="false" customHeight="false" outlineLevel="0" collapsed="false">
      <c r="A585" s="1" t="n">
        <v>2782</v>
      </c>
      <c r="B585" s="1"/>
      <c r="C585" s="1" t="n">
        <f aca="false">COUNTIF(F585:AZ585,"EA")+COUNTIF(F585:AZ585,"ALL")+COUNTIF(F585:AZ585,"EA,LA")</f>
        <v>0</v>
      </c>
      <c r="D585" s="1" t="n">
        <f aca="false">COUNTIF(F585:AZ585,"MA")+COUNTIF(F585:AZ585,"ALL")</f>
        <v>1</v>
      </c>
      <c r="E585" s="1" t="n">
        <f aca="false">COUNTIF(F585:AZ585,"LA")+COUNTIF(F585:AZ585,"ALL")+COUNTIF(F585:AZ585,"EA,LA")</f>
        <v>0</v>
      </c>
      <c r="F585" s="1"/>
      <c r="G585" s="1"/>
      <c r="H585" s="1"/>
      <c r="I585" s="1"/>
      <c r="J585" s="1" t="s">
        <v>259</v>
      </c>
      <c r="K585" s="1"/>
      <c r="L585" s="1"/>
      <c r="M585" s="1"/>
    </row>
    <row r="586" customFormat="false" ht="15" hidden="false" customHeight="false" outlineLevel="0" collapsed="false">
      <c r="A586" s="1" t="n">
        <v>2783</v>
      </c>
      <c r="B586" s="1"/>
      <c r="C586" s="1" t="n">
        <f aca="false">COUNTIF(F586:AZ586,"EA")+COUNTIF(F586:AZ586,"ALL")+COUNTIF(F586:AZ586,"EA,LA")</f>
        <v>0</v>
      </c>
      <c r="D586" s="1" t="n">
        <f aca="false">COUNTIF(F586:AZ586,"MA")+COUNTIF(F586:AZ586,"ALL")</f>
        <v>1</v>
      </c>
      <c r="E586" s="1" t="n">
        <f aca="false">COUNTIF(F586:AZ586,"LA")+COUNTIF(F586:AZ586,"ALL")+COUNTIF(F586:AZ586,"EA,LA")</f>
        <v>0</v>
      </c>
      <c r="F586" s="1"/>
      <c r="G586" s="1"/>
      <c r="H586" s="1"/>
      <c r="I586" s="1"/>
      <c r="J586" s="1" t="s">
        <v>259</v>
      </c>
      <c r="K586" s="1"/>
      <c r="L586" s="1"/>
      <c r="M586" s="1"/>
    </row>
    <row r="587" customFormat="false" ht="15" hidden="false" customHeight="false" outlineLevel="0" collapsed="false">
      <c r="A587" s="1" t="n">
        <v>2784</v>
      </c>
      <c r="B587" s="1"/>
      <c r="C587" s="1" t="n">
        <f aca="false">COUNTIF(F587:AZ587,"EA")+COUNTIF(F587:AZ587,"ALL")+COUNTIF(F587:AZ587,"EA,LA")</f>
        <v>0</v>
      </c>
      <c r="D587" s="1" t="n">
        <f aca="false">COUNTIF(F587:AZ587,"MA")+COUNTIF(F587:AZ587,"ALL")</f>
        <v>1</v>
      </c>
      <c r="E587" s="1" t="n">
        <f aca="false">COUNTIF(F587:AZ587,"LA")+COUNTIF(F587:AZ587,"ALL")+COUNTIF(F587:AZ587,"EA,LA")</f>
        <v>0</v>
      </c>
      <c r="F587" s="1"/>
      <c r="G587" s="1"/>
      <c r="H587" s="1"/>
      <c r="I587" s="1"/>
      <c r="J587" s="1" t="s">
        <v>259</v>
      </c>
      <c r="K587" s="1"/>
      <c r="L587" s="1"/>
      <c r="M587" s="1"/>
    </row>
    <row r="588" customFormat="false" ht="15" hidden="false" customHeight="false" outlineLevel="0" collapsed="false">
      <c r="A588" s="1" t="n">
        <v>2785</v>
      </c>
      <c r="B588" s="1"/>
      <c r="C588" s="1" t="n">
        <f aca="false">COUNTIF(F588:AZ588,"EA")+COUNTIF(F588:AZ588,"ALL")+COUNTIF(F588:AZ588,"EA,LA")</f>
        <v>0</v>
      </c>
      <c r="D588" s="1" t="n">
        <f aca="false">COUNTIF(F588:AZ588,"MA")+COUNTIF(F588:AZ588,"ALL")</f>
        <v>1</v>
      </c>
      <c r="E588" s="1" t="n">
        <f aca="false">COUNTIF(F588:AZ588,"LA")+COUNTIF(F588:AZ588,"ALL")+COUNTIF(F588:AZ588,"EA,LA")</f>
        <v>0</v>
      </c>
      <c r="F588" s="1"/>
      <c r="G588" s="1"/>
      <c r="H588" s="1"/>
      <c r="I588" s="1"/>
      <c r="J588" s="1" t="s">
        <v>259</v>
      </c>
      <c r="K588" s="1"/>
      <c r="L588" s="1"/>
      <c r="M588" s="1"/>
    </row>
    <row r="589" customFormat="false" ht="15" hidden="false" customHeight="false" outlineLevel="0" collapsed="false">
      <c r="A589" s="1" t="n">
        <v>2786</v>
      </c>
      <c r="B589" s="1"/>
      <c r="C589" s="1" t="n">
        <f aca="false">COUNTIF(F589:AZ589,"EA")+COUNTIF(F589:AZ589,"ALL")+COUNTIF(F589:AZ589,"EA,LA")</f>
        <v>0</v>
      </c>
      <c r="D589" s="1" t="n">
        <f aca="false">COUNTIF(F589:AZ589,"MA")+COUNTIF(F589:AZ589,"ALL")</f>
        <v>1</v>
      </c>
      <c r="E589" s="1" t="n">
        <f aca="false">COUNTIF(F589:AZ589,"LA")+COUNTIF(F589:AZ589,"ALL")+COUNTIF(F589:AZ589,"EA,LA")</f>
        <v>0</v>
      </c>
      <c r="F589" s="1"/>
      <c r="G589" s="1"/>
      <c r="H589" s="1"/>
      <c r="I589" s="1"/>
      <c r="J589" s="1" t="s">
        <v>259</v>
      </c>
      <c r="K589" s="1"/>
      <c r="L589" s="1"/>
      <c r="M589" s="1"/>
    </row>
    <row r="590" customFormat="false" ht="15" hidden="false" customHeight="false" outlineLevel="0" collapsed="false">
      <c r="A590" s="1" t="n">
        <v>2787</v>
      </c>
      <c r="B590" s="1"/>
      <c r="C590" s="1" t="n">
        <f aca="false">COUNTIF(F590:AZ590,"EA")+COUNTIF(F590:AZ590,"ALL")+COUNTIF(F590:AZ590,"EA,LA")</f>
        <v>0</v>
      </c>
      <c r="D590" s="1" t="n">
        <f aca="false">COUNTIF(F590:AZ590,"MA")+COUNTIF(F590:AZ590,"ALL")</f>
        <v>1</v>
      </c>
      <c r="E590" s="1" t="n">
        <f aca="false">COUNTIF(F590:AZ590,"LA")+COUNTIF(F590:AZ590,"ALL")+COUNTIF(F590:AZ590,"EA,LA")</f>
        <v>0</v>
      </c>
      <c r="F590" s="1"/>
      <c r="G590" s="1"/>
      <c r="H590" s="1"/>
      <c r="I590" s="1"/>
      <c r="J590" s="1" t="s">
        <v>259</v>
      </c>
      <c r="K590" s="1"/>
      <c r="L590" s="1"/>
      <c r="M590" s="1"/>
    </row>
    <row r="591" customFormat="false" ht="15" hidden="false" customHeight="false" outlineLevel="0" collapsed="false">
      <c r="A591" s="1" t="n">
        <v>2788</v>
      </c>
      <c r="B591" s="1"/>
      <c r="C591" s="1" t="n">
        <f aca="false">COUNTIF(F591:AZ591,"EA")+COUNTIF(F591:AZ591,"ALL")+COUNTIF(F591:AZ591,"EA,LA")</f>
        <v>0</v>
      </c>
      <c r="D591" s="1" t="n">
        <f aca="false">COUNTIF(F591:AZ591,"MA")+COUNTIF(F591:AZ591,"ALL")</f>
        <v>1</v>
      </c>
      <c r="E591" s="1" t="n">
        <f aca="false">COUNTIF(F591:AZ591,"LA")+COUNTIF(F591:AZ591,"ALL")+COUNTIF(F591:AZ591,"EA,LA")</f>
        <v>0</v>
      </c>
      <c r="F591" s="1"/>
      <c r="G591" s="1"/>
      <c r="H591" s="1"/>
      <c r="I591" s="1"/>
      <c r="J591" s="1" t="s">
        <v>259</v>
      </c>
      <c r="K591" s="1"/>
      <c r="L591" s="1"/>
      <c r="M591" s="1"/>
    </row>
    <row r="592" customFormat="false" ht="15" hidden="false" customHeight="false" outlineLevel="0" collapsed="false">
      <c r="A592" s="1" t="n">
        <v>2789</v>
      </c>
      <c r="B592" s="1"/>
      <c r="C592" s="1" t="n">
        <f aca="false">COUNTIF(F592:AZ592,"EA")+COUNTIF(F592:AZ592,"ALL")+COUNTIF(F592:AZ592,"EA,LA")</f>
        <v>0</v>
      </c>
      <c r="D592" s="1" t="n">
        <f aca="false">COUNTIF(F592:AZ592,"MA")+COUNTIF(F592:AZ592,"ALL")</f>
        <v>1</v>
      </c>
      <c r="E592" s="1" t="n">
        <f aca="false">COUNTIF(F592:AZ592,"LA")+COUNTIF(F592:AZ592,"ALL")+COUNTIF(F592:AZ592,"EA,LA")</f>
        <v>0</v>
      </c>
      <c r="F592" s="1"/>
      <c r="G592" s="1"/>
      <c r="H592" s="1"/>
      <c r="I592" s="1"/>
      <c r="J592" s="1" t="s">
        <v>259</v>
      </c>
      <c r="K592" s="1"/>
      <c r="L592" s="1"/>
      <c r="M592" s="1"/>
    </row>
    <row r="593" customFormat="false" ht="15" hidden="false" customHeight="false" outlineLevel="0" collapsed="false">
      <c r="A593" s="1" t="n">
        <v>2790</v>
      </c>
      <c r="B593" s="1"/>
      <c r="C593" s="1" t="n">
        <f aca="false">COUNTIF(F593:AZ593,"EA")+COUNTIF(F593:AZ593,"ALL")+COUNTIF(F593:AZ593,"EA,LA")</f>
        <v>0</v>
      </c>
      <c r="D593" s="1" t="n">
        <f aca="false">COUNTIF(F593:AZ593,"MA")+COUNTIF(F593:AZ593,"ALL")</f>
        <v>1</v>
      </c>
      <c r="E593" s="1" t="n">
        <f aca="false">COUNTIF(F593:AZ593,"LA")+COUNTIF(F593:AZ593,"ALL")+COUNTIF(F593:AZ593,"EA,LA")</f>
        <v>0</v>
      </c>
      <c r="F593" s="1"/>
      <c r="G593" s="1"/>
      <c r="H593" s="1"/>
      <c r="I593" s="1"/>
      <c r="J593" s="1" t="s">
        <v>259</v>
      </c>
      <c r="K593" s="1"/>
      <c r="L593" s="1"/>
      <c r="M593" s="1"/>
    </row>
    <row r="594" customFormat="false" ht="15" hidden="false" customHeight="false" outlineLevel="0" collapsed="false">
      <c r="A594" s="1" t="n">
        <v>2791</v>
      </c>
      <c r="B594" s="1"/>
      <c r="C594" s="1" t="n">
        <f aca="false">COUNTIF(F594:AZ594,"EA")+COUNTIF(F594:AZ594,"ALL")+COUNTIF(F594:AZ594,"EA,LA")</f>
        <v>0</v>
      </c>
      <c r="D594" s="1" t="n">
        <f aca="false">COUNTIF(F594:AZ594,"MA")+COUNTIF(F594:AZ594,"ALL")</f>
        <v>1</v>
      </c>
      <c r="E594" s="1" t="n">
        <f aca="false">COUNTIF(F594:AZ594,"LA")+COUNTIF(F594:AZ594,"ALL")+COUNTIF(F594:AZ594,"EA,LA")</f>
        <v>0</v>
      </c>
      <c r="F594" s="1"/>
      <c r="G594" s="1"/>
      <c r="H594" s="1"/>
      <c r="I594" s="1"/>
      <c r="J594" s="1" t="s">
        <v>259</v>
      </c>
      <c r="K594" s="1"/>
      <c r="L594" s="1"/>
      <c r="M594" s="1"/>
    </row>
    <row r="595" customFormat="false" ht="15" hidden="false" customHeight="false" outlineLevel="0" collapsed="false">
      <c r="A595" s="1" t="n">
        <v>2792</v>
      </c>
      <c r="B595" s="1"/>
      <c r="C595" s="1" t="n">
        <f aca="false">COUNTIF(F595:AZ595,"EA")+COUNTIF(F595:AZ595,"ALL")+COUNTIF(F595:AZ595,"EA,LA")</f>
        <v>0</v>
      </c>
      <c r="D595" s="1" t="n">
        <f aca="false">COUNTIF(F595:AZ595,"MA")+COUNTIF(F595:AZ595,"ALL")</f>
        <v>1</v>
      </c>
      <c r="E595" s="1" t="n">
        <f aca="false">COUNTIF(F595:AZ595,"LA")+COUNTIF(F595:AZ595,"ALL")+COUNTIF(F595:AZ595,"EA,LA")</f>
        <v>0</v>
      </c>
      <c r="F595" s="1"/>
      <c r="G595" s="1"/>
      <c r="H595" s="1"/>
      <c r="I595" s="1"/>
      <c r="J595" s="1" t="s">
        <v>259</v>
      </c>
      <c r="K595" s="1"/>
      <c r="L595" s="1"/>
      <c r="M595" s="1"/>
    </row>
    <row r="596" customFormat="false" ht="15" hidden="false" customHeight="false" outlineLevel="0" collapsed="false">
      <c r="A596" s="1" t="n">
        <v>2793</v>
      </c>
      <c r="B596" s="1"/>
      <c r="C596" s="1" t="n">
        <f aca="false">COUNTIF(F596:AZ596,"EA")+COUNTIF(F596:AZ596,"ALL")+COUNTIF(F596:AZ596,"EA,LA")</f>
        <v>1</v>
      </c>
      <c r="D596" s="1" t="n">
        <f aca="false">COUNTIF(F596:AZ596,"MA")+COUNTIF(F596:AZ596,"ALL")</f>
        <v>1</v>
      </c>
      <c r="E596" s="1" t="n">
        <f aca="false">COUNTIF(F596:AZ596,"LA")+COUNTIF(F596:AZ596,"ALL")+COUNTIF(F596:AZ596,"EA,LA")</f>
        <v>1</v>
      </c>
      <c r="F596" s="1" t="s">
        <v>258</v>
      </c>
      <c r="G596" s="1"/>
      <c r="H596" s="1"/>
      <c r="I596" s="1"/>
      <c r="J596" s="1"/>
      <c r="K596" s="1"/>
      <c r="L596" s="1"/>
      <c r="M596" s="1"/>
    </row>
    <row r="597" customFormat="false" ht="15" hidden="false" customHeight="false" outlineLevel="0" collapsed="false">
      <c r="A597" s="1" t="n">
        <v>2794</v>
      </c>
      <c r="B597" s="1"/>
      <c r="C597" s="1" t="n">
        <f aca="false">COUNTIF(F597:AZ597,"EA")+COUNTIF(F597:AZ597,"ALL")+COUNTIF(F597:AZ597,"EA,LA")</f>
        <v>1</v>
      </c>
      <c r="D597" s="1" t="n">
        <f aca="false">COUNTIF(F597:AZ597,"MA")+COUNTIF(F597:AZ597,"ALL")</f>
        <v>1</v>
      </c>
      <c r="E597" s="1" t="n">
        <f aca="false">COUNTIF(F597:AZ597,"LA")+COUNTIF(F597:AZ597,"ALL")+COUNTIF(F597:AZ597,"EA,LA")</f>
        <v>1</v>
      </c>
      <c r="F597" s="1" t="s">
        <v>258</v>
      </c>
      <c r="G597" s="1"/>
      <c r="H597" s="1"/>
      <c r="I597" s="1"/>
      <c r="J597" s="1"/>
      <c r="K597" s="1"/>
      <c r="L597" s="1"/>
      <c r="M597" s="1"/>
    </row>
    <row r="598" customFormat="false" ht="15" hidden="false" customHeight="false" outlineLevel="0" collapsed="false">
      <c r="A598" s="1" t="n">
        <v>2795</v>
      </c>
      <c r="B598" s="1"/>
      <c r="C598" s="1" t="n">
        <f aca="false">COUNTIF(F598:AZ598,"EA")+COUNTIF(F598:AZ598,"ALL")+COUNTIF(F598:AZ598,"EA,LA")</f>
        <v>1</v>
      </c>
      <c r="D598" s="1" t="n">
        <f aca="false">COUNTIF(F598:AZ598,"MA")+COUNTIF(F598:AZ598,"ALL")</f>
        <v>1</v>
      </c>
      <c r="E598" s="1" t="n">
        <f aca="false">COUNTIF(F598:AZ598,"LA")+COUNTIF(F598:AZ598,"ALL")+COUNTIF(F598:AZ598,"EA,LA")</f>
        <v>1</v>
      </c>
      <c r="F598" s="1" t="s">
        <v>258</v>
      </c>
      <c r="G598" s="1"/>
      <c r="H598" s="1"/>
      <c r="I598" s="1"/>
      <c r="J598" s="1"/>
      <c r="K598" s="1"/>
      <c r="L598" s="1"/>
      <c r="M598" s="1"/>
    </row>
    <row r="599" customFormat="false" ht="15" hidden="false" customHeight="false" outlineLevel="0" collapsed="false">
      <c r="A599" s="1" t="n">
        <v>2796</v>
      </c>
      <c r="B599" s="1"/>
      <c r="C599" s="1" t="n">
        <f aca="false">COUNTIF(F599:AZ599,"EA")+COUNTIF(F599:AZ599,"ALL")+COUNTIF(F599:AZ599,"EA,LA")</f>
        <v>1</v>
      </c>
      <c r="D599" s="1" t="n">
        <f aca="false">COUNTIF(F599:AZ599,"MA")+COUNTIF(F599:AZ599,"ALL")</f>
        <v>1</v>
      </c>
      <c r="E599" s="1" t="n">
        <f aca="false">COUNTIF(F599:AZ599,"LA")+COUNTIF(F599:AZ599,"ALL")+COUNTIF(F599:AZ599,"EA,LA")</f>
        <v>1</v>
      </c>
      <c r="F599" s="1" t="s">
        <v>258</v>
      </c>
      <c r="G599" s="1"/>
      <c r="H599" s="1"/>
      <c r="I599" s="1"/>
      <c r="J599" s="1"/>
      <c r="K599" s="1"/>
      <c r="L599" s="1"/>
      <c r="M599" s="1"/>
    </row>
    <row r="600" customFormat="false" ht="15" hidden="false" customHeight="false" outlineLevel="0" collapsed="false">
      <c r="A600" s="1" t="n">
        <v>2797</v>
      </c>
      <c r="B600" s="1"/>
      <c r="C600" s="1" t="n">
        <f aca="false">COUNTIF(F600:AZ600,"EA")+COUNTIF(F600:AZ600,"ALL")+COUNTIF(F600:AZ600,"EA,LA")</f>
        <v>1</v>
      </c>
      <c r="D600" s="1" t="n">
        <f aca="false">COUNTIF(F600:AZ600,"MA")+COUNTIF(F600:AZ600,"ALL")</f>
        <v>1</v>
      </c>
      <c r="E600" s="1" t="n">
        <f aca="false">COUNTIF(F600:AZ600,"LA")+COUNTIF(F600:AZ600,"ALL")+COUNTIF(F600:AZ600,"EA,LA")</f>
        <v>1</v>
      </c>
      <c r="F600" s="1" t="s">
        <v>258</v>
      </c>
      <c r="G600" s="1"/>
      <c r="H600" s="1"/>
      <c r="I600" s="1"/>
      <c r="J600" s="1"/>
      <c r="K600" s="1"/>
      <c r="L600" s="1"/>
      <c r="M600" s="1"/>
    </row>
    <row r="601" customFormat="false" ht="15" hidden="false" customHeight="false" outlineLevel="0" collapsed="false">
      <c r="A601" s="1" t="n">
        <v>2798</v>
      </c>
      <c r="B601" s="1"/>
      <c r="C601" s="1" t="n">
        <f aca="false">COUNTIF(F601:AZ601,"EA")+COUNTIF(F601:AZ601,"ALL")+COUNTIF(F601:AZ601,"EA,LA")</f>
        <v>1</v>
      </c>
      <c r="D601" s="1" t="n">
        <f aca="false">COUNTIF(F601:AZ601,"MA")+COUNTIF(F601:AZ601,"ALL")</f>
        <v>1</v>
      </c>
      <c r="E601" s="1" t="n">
        <f aca="false">COUNTIF(F601:AZ601,"LA")+COUNTIF(F601:AZ601,"ALL")+COUNTIF(F601:AZ601,"EA,LA")</f>
        <v>1</v>
      </c>
      <c r="F601" s="1" t="s">
        <v>258</v>
      </c>
      <c r="G601" s="1"/>
      <c r="H601" s="1"/>
      <c r="I601" s="1"/>
      <c r="J601" s="1"/>
      <c r="K601" s="1"/>
      <c r="L601" s="1"/>
      <c r="M601" s="1"/>
    </row>
    <row r="602" customFormat="false" ht="15" hidden="false" customHeight="false" outlineLevel="0" collapsed="false">
      <c r="A602" s="1" t="n">
        <v>2799</v>
      </c>
      <c r="B602" s="1"/>
      <c r="C602" s="1" t="n">
        <f aca="false">COUNTIF(F602:AZ602,"EA")+COUNTIF(F602:AZ602,"ALL")+COUNTIF(F602:AZ602,"EA,LA")</f>
        <v>1</v>
      </c>
      <c r="D602" s="1" t="n">
        <f aca="false">COUNTIF(F602:AZ602,"MA")+COUNTIF(F602:AZ602,"ALL")</f>
        <v>1</v>
      </c>
      <c r="E602" s="1" t="n">
        <f aca="false">COUNTIF(F602:AZ602,"LA")+COUNTIF(F602:AZ602,"ALL")+COUNTIF(F602:AZ602,"EA,LA")</f>
        <v>1</v>
      </c>
      <c r="F602" s="1" t="s">
        <v>258</v>
      </c>
      <c r="G602" s="1"/>
      <c r="H602" s="1"/>
      <c r="I602" s="1"/>
      <c r="J602" s="1"/>
      <c r="K602" s="1"/>
      <c r="L602" s="1"/>
      <c r="M602" s="1"/>
    </row>
    <row r="603" customFormat="false" ht="15" hidden="false" customHeight="false" outlineLevel="0" collapsed="false">
      <c r="A603" s="1" t="n">
        <v>2800</v>
      </c>
      <c r="B603" s="1"/>
      <c r="C603" s="1" t="n">
        <f aca="false">COUNTIF(F603:AZ603,"EA")+COUNTIF(F603:AZ603,"ALL")+COUNTIF(F603:AZ603,"EA,LA")</f>
        <v>1</v>
      </c>
      <c r="D603" s="1" t="n">
        <f aca="false">COUNTIF(F603:AZ603,"MA")+COUNTIF(F603:AZ603,"ALL")</f>
        <v>1</v>
      </c>
      <c r="E603" s="1" t="n">
        <f aca="false">COUNTIF(F603:AZ603,"LA")+COUNTIF(F603:AZ603,"ALL")+COUNTIF(F603:AZ603,"EA,LA")</f>
        <v>1</v>
      </c>
      <c r="F603" s="1" t="s">
        <v>258</v>
      </c>
      <c r="G603" s="1"/>
      <c r="H603" s="1"/>
      <c r="I603" s="1"/>
      <c r="J603" s="1"/>
      <c r="K603" s="1"/>
      <c r="L603" s="1"/>
      <c r="M603" s="1"/>
    </row>
    <row r="604" customFormat="false" ht="15" hidden="false" customHeight="false" outlineLevel="0" collapsed="false">
      <c r="A604" s="1" t="n">
        <v>2801</v>
      </c>
      <c r="B604" s="1"/>
      <c r="C604" s="1" t="n">
        <f aca="false">COUNTIF(F604:AZ604,"EA")+COUNTIF(F604:AZ604,"ALL")+COUNTIF(F604:AZ604,"EA,LA")</f>
        <v>1</v>
      </c>
      <c r="D604" s="1" t="n">
        <f aca="false">COUNTIF(F604:AZ604,"MA")+COUNTIF(F604:AZ604,"ALL")</f>
        <v>1</v>
      </c>
      <c r="E604" s="1" t="n">
        <f aca="false">COUNTIF(F604:AZ604,"LA")+COUNTIF(F604:AZ604,"ALL")+COUNTIF(F604:AZ604,"EA,LA")</f>
        <v>1</v>
      </c>
      <c r="F604" s="1" t="s">
        <v>258</v>
      </c>
      <c r="G604" s="1"/>
      <c r="H604" s="1"/>
      <c r="I604" s="1"/>
      <c r="J604" s="1"/>
      <c r="K604" s="1"/>
      <c r="L604" s="1"/>
      <c r="M604" s="1"/>
    </row>
    <row r="605" customFormat="false" ht="15" hidden="false" customHeight="false" outlineLevel="0" collapsed="false">
      <c r="A605" s="1" t="n">
        <v>2802</v>
      </c>
      <c r="B605" s="1"/>
      <c r="C605" s="1" t="n">
        <f aca="false">COUNTIF(F605:AZ605,"EA")+COUNTIF(F605:AZ605,"ALL")+COUNTIF(F605:AZ605,"EA,LA")</f>
        <v>1</v>
      </c>
      <c r="D605" s="1" t="n">
        <f aca="false">COUNTIF(F605:AZ605,"MA")+COUNTIF(F605:AZ605,"ALL")</f>
        <v>1</v>
      </c>
      <c r="E605" s="1" t="n">
        <f aca="false">COUNTIF(F605:AZ605,"LA")+COUNTIF(F605:AZ605,"ALL")+COUNTIF(F605:AZ605,"EA,LA")</f>
        <v>1</v>
      </c>
      <c r="F605" s="1" t="s">
        <v>258</v>
      </c>
      <c r="G605" s="1"/>
      <c r="H605" s="1"/>
      <c r="I605" s="1"/>
      <c r="J605" s="1"/>
      <c r="K605" s="1"/>
      <c r="L605" s="1"/>
      <c r="M605" s="1"/>
    </row>
    <row r="606" customFormat="false" ht="15" hidden="false" customHeight="false" outlineLevel="0" collapsed="false">
      <c r="A606" s="1" t="n">
        <v>2803</v>
      </c>
      <c r="B606" s="1"/>
      <c r="C606" s="1" t="n">
        <f aca="false">COUNTIF(F606:AZ606,"EA")+COUNTIF(F606:AZ606,"ALL")+COUNTIF(F606:AZ606,"EA,LA")</f>
        <v>1</v>
      </c>
      <c r="D606" s="1" t="n">
        <f aca="false">COUNTIF(F606:AZ606,"MA")+COUNTIF(F606:AZ606,"ALL")</f>
        <v>1</v>
      </c>
      <c r="E606" s="1" t="n">
        <f aca="false">COUNTIF(F606:AZ606,"LA")+COUNTIF(F606:AZ606,"ALL")+COUNTIF(F606:AZ606,"EA,LA")</f>
        <v>1</v>
      </c>
      <c r="F606" s="1" t="s">
        <v>258</v>
      </c>
      <c r="G606" s="1"/>
      <c r="H606" s="1"/>
      <c r="I606" s="1"/>
      <c r="J606" s="1"/>
      <c r="K606" s="1"/>
      <c r="L606" s="1"/>
      <c r="M606" s="1"/>
    </row>
    <row r="607" customFormat="false" ht="15" hidden="false" customHeight="false" outlineLevel="0" collapsed="false">
      <c r="A607" s="1" t="n">
        <v>2804</v>
      </c>
      <c r="B607" s="1"/>
      <c r="C607" s="1" t="n">
        <f aca="false">COUNTIF(F607:AZ607,"EA")+COUNTIF(F607:AZ607,"ALL")+COUNTIF(F607:AZ607,"EA,LA")</f>
        <v>1</v>
      </c>
      <c r="D607" s="1" t="n">
        <f aca="false">COUNTIF(F607:AZ607,"MA")+COUNTIF(F607:AZ607,"ALL")</f>
        <v>1</v>
      </c>
      <c r="E607" s="1" t="n">
        <f aca="false">COUNTIF(F607:AZ607,"LA")+COUNTIF(F607:AZ607,"ALL")+COUNTIF(F607:AZ607,"EA,LA")</f>
        <v>1</v>
      </c>
      <c r="F607" s="1" t="s">
        <v>258</v>
      </c>
      <c r="G607" s="1"/>
      <c r="H607" s="1"/>
      <c r="I607" s="1"/>
      <c r="J607" s="1"/>
      <c r="K607" s="1"/>
      <c r="L607" s="1"/>
      <c r="M607" s="1"/>
    </row>
    <row r="608" customFormat="false" ht="15" hidden="false" customHeight="false" outlineLevel="0" collapsed="false">
      <c r="A608" s="1" t="n">
        <v>2805</v>
      </c>
      <c r="B608" s="1"/>
      <c r="C608" s="1" t="n">
        <f aca="false">COUNTIF(F608:AZ608,"EA")+COUNTIF(F608:AZ608,"ALL")+COUNTIF(F608:AZ608,"EA,LA")</f>
        <v>1</v>
      </c>
      <c r="D608" s="1" t="n">
        <f aca="false">COUNTIF(F608:AZ608,"MA")+COUNTIF(F608:AZ608,"ALL")</f>
        <v>1</v>
      </c>
      <c r="E608" s="1" t="n">
        <f aca="false">COUNTIF(F608:AZ608,"LA")+COUNTIF(F608:AZ608,"ALL")+COUNTIF(F608:AZ608,"EA,LA")</f>
        <v>1</v>
      </c>
      <c r="F608" s="1" t="s">
        <v>258</v>
      </c>
      <c r="G608" s="1"/>
      <c r="H608" s="1"/>
      <c r="I608" s="1"/>
      <c r="J608" s="1"/>
      <c r="K608" s="1"/>
      <c r="L608" s="1"/>
      <c r="M608" s="1"/>
    </row>
    <row r="609" customFormat="false" ht="15" hidden="false" customHeight="false" outlineLevel="0" collapsed="false">
      <c r="A609" s="1" t="n">
        <v>2806</v>
      </c>
      <c r="B609" s="1"/>
      <c r="C609" s="1" t="n">
        <f aca="false">COUNTIF(F609:AZ609,"EA")+COUNTIF(F609:AZ609,"ALL")+COUNTIF(F609:AZ609,"EA,LA")</f>
        <v>1</v>
      </c>
      <c r="D609" s="1" t="n">
        <f aca="false">COUNTIF(F609:AZ609,"MA")+COUNTIF(F609:AZ609,"ALL")</f>
        <v>1</v>
      </c>
      <c r="E609" s="1" t="n">
        <f aca="false">COUNTIF(F609:AZ609,"LA")+COUNTIF(F609:AZ609,"ALL")+COUNTIF(F609:AZ609,"EA,LA")</f>
        <v>1</v>
      </c>
      <c r="F609" s="1" t="s">
        <v>258</v>
      </c>
      <c r="G609" s="1"/>
      <c r="H609" s="1"/>
      <c r="I609" s="1"/>
      <c r="J609" s="1"/>
      <c r="K609" s="1"/>
      <c r="L609" s="1"/>
      <c r="M609" s="1"/>
    </row>
    <row r="610" customFormat="false" ht="15" hidden="false" customHeight="false" outlineLevel="0" collapsed="false">
      <c r="A610" s="1" t="n">
        <v>2807</v>
      </c>
      <c r="B610" s="1"/>
      <c r="C610" s="1" t="n">
        <f aca="false">COUNTIF(F610:AZ610,"EA")+COUNTIF(F610:AZ610,"ALL")+COUNTIF(F610:AZ610,"EA,LA")</f>
        <v>1</v>
      </c>
      <c r="D610" s="1" t="n">
        <f aca="false">COUNTIF(F610:AZ610,"MA")+COUNTIF(F610:AZ610,"ALL")</f>
        <v>1</v>
      </c>
      <c r="E610" s="1" t="n">
        <f aca="false">COUNTIF(F610:AZ610,"LA")+COUNTIF(F610:AZ610,"ALL")+COUNTIF(F610:AZ610,"EA,LA")</f>
        <v>1</v>
      </c>
      <c r="F610" s="1" t="s">
        <v>258</v>
      </c>
      <c r="G610" s="1"/>
      <c r="H610" s="1"/>
      <c r="I610" s="1"/>
      <c r="J610" s="1"/>
      <c r="K610" s="1"/>
      <c r="L610" s="1"/>
      <c r="M610" s="1"/>
    </row>
    <row r="611" customFormat="false" ht="15" hidden="false" customHeight="false" outlineLevel="0" collapsed="false">
      <c r="A611" s="1" t="n">
        <v>2808</v>
      </c>
      <c r="B611" s="1"/>
      <c r="C611" s="1" t="n">
        <f aca="false">COUNTIF(F611:AZ611,"EA")+COUNTIF(F611:AZ611,"ALL")+COUNTIF(F611:AZ611,"EA,LA")</f>
        <v>1</v>
      </c>
      <c r="D611" s="1" t="n">
        <f aca="false">COUNTIF(F611:AZ611,"MA")+COUNTIF(F611:AZ611,"ALL")</f>
        <v>1</v>
      </c>
      <c r="E611" s="1" t="n">
        <f aca="false">COUNTIF(F611:AZ611,"LA")+COUNTIF(F611:AZ611,"ALL")+COUNTIF(F611:AZ611,"EA,LA")</f>
        <v>1</v>
      </c>
      <c r="F611" s="1" t="s">
        <v>258</v>
      </c>
      <c r="G611" s="1"/>
      <c r="H611" s="1"/>
      <c r="I611" s="1"/>
      <c r="J611" s="1"/>
      <c r="K611" s="1"/>
      <c r="L611" s="1"/>
      <c r="M611" s="1"/>
    </row>
    <row r="612" customFormat="false" ht="15" hidden="false" customHeight="false" outlineLevel="0" collapsed="false">
      <c r="A612" s="1" t="n">
        <v>2809</v>
      </c>
      <c r="B612" s="1"/>
      <c r="C612" s="1" t="n">
        <f aca="false">COUNTIF(F612:AZ612,"EA")+COUNTIF(F612:AZ612,"ALL")+COUNTIF(F612:AZ612,"EA,LA")</f>
        <v>1</v>
      </c>
      <c r="D612" s="1" t="n">
        <f aca="false">COUNTIF(F612:AZ612,"MA")+COUNTIF(F612:AZ612,"ALL")</f>
        <v>1</v>
      </c>
      <c r="E612" s="1" t="n">
        <f aca="false">COUNTIF(F612:AZ612,"LA")+COUNTIF(F612:AZ612,"ALL")+COUNTIF(F612:AZ612,"EA,LA")</f>
        <v>1</v>
      </c>
      <c r="F612" s="1" t="s">
        <v>258</v>
      </c>
      <c r="G612" s="1"/>
      <c r="H612" s="1"/>
      <c r="I612" s="1"/>
      <c r="J612" s="1"/>
      <c r="K612" s="1"/>
      <c r="L612" s="1"/>
      <c r="M612" s="1"/>
    </row>
    <row r="613" customFormat="false" ht="15" hidden="false" customHeight="false" outlineLevel="0" collapsed="false">
      <c r="A613" s="1" t="n">
        <v>2810</v>
      </c>
      <c r="B613" s="1"/>
      <c r="C613" s="1" t="n">
        <f aca="false">COUNTIF(F613:AZ613,"EA")+COUNTIF(F613:AZ613,"ALL")+COUNTIF(F613:AZ613,"EA,LA")</f>
        <v>1</v>
      </c>
      <c r="D613" s="1" t="n">
        <f aca="false">COUNTIF(F613:AZ613,"MA")+COUNTIF(F613:AZ613,"ALL")</f>
        <v>1</v>
      </c>
      <c r="E613" s="1" t="n">
        <f aca="false">COUNTIF(F613:AZ613,"LA")+COUNTIF(F613:AZ613,"ALL")+COUNTIF(F613:AZ613,"EA,LA")</f>
        <v>1</v>
      </c>
      <c r="F613" s="1" t="s">
        <v>258</v>
      </c>
      <c r="G613" s="1"/>
      <c r="H613" s="1"/>
      <c r="I613" s="1"/>
      <c r="J613" s="1"/>
      <c r="K613" s="1"/>
      <c r="L613" s="1"/>
      <c r="M613" s="1"/>
    </row>
    <row r="614" customFormat="false" ht="15" hidden="false" customHeight="false" outlineLevel="0" collapsed="false">
      <c r="A614" s="1" t="n">
        <v>2811</v>
      </c>
      <c r="B614" s="1"/>
      <c r="C614" s="1" t="n">
        <f aca="false">COUNTIF(F614:AZ614,"EA")+COUNTIF(F614:AZ614,"ALL")+COUNTIF(F614:AZ614,"EA,LA")</f>
        <v>1</v>
      </c>
      <c r="D614" s="1" t="n">
        <f aca="false">COUNTIF(F614:AZ614,"MA")+COUNTIF(F614:AZ614,"ALL")</f>
        <v>1</v>
      </c>
      <c r="E614" s="1" t="n">
        <f aca="false">COUNTIF(F614:AZ614,"LA")+COUNTIF(F614:AZ614,"ALL")+COUNTIF(F614:AZ614,"EA,LA")</f>
        <v>1</v>
      </c>
      <c r="F614" s="1" t="s">
        <v>258</v>
      </c>
      <c r="G614" s="1"/>
      <c r="H614" s="1"/>
      <c r="I614" s="1"/>
      <c r="J614" s="1"/>
      <c r="K614" s="1"/>
      <c r="L614" s="1"/>
      <c r="M614" s="1"/>
    </row>
    <row r="615" customFormat="false" ht="15" hidden="false" customHeight="false" outlineLevel="0" collapsed="false">
      <c r="A615" s="1" t="n">
        <v>2812</v>
      </c>
      <c r="B615" s="1"/>
      <c r="C615" s="1" t="n">
        <f aca="false">COUNTIF(F615:AZ615,"EA")+COUNTIF(F615:AZ615,"ALL")+COUNTIF(F615:AZ615,"EA,LA")</f>
        <v>1</v>
      </c>
      <c r="D615" s="1" t="n">
        <f aca="false">COUNTIF(F615:AZ615,"MA")+COUNTIF(F615:AZ615,"ALL")</f>
        <v>1</v>
      </c>
      <c r="E615" s="1" t="n">
        <f aca="false">COUNTIF(F615:AZ615,"LA")+COUNTIF(F615:AZ615,"ALL")+COUNTIF(F615:AZ615,"EA,LA")</f>
        <v>1</v>
      </c>
      <c r="F615" s="1" t="s">
        <v>258</v>
      </c>
      <c r="G615" s="1"/>
      <c r="H615" s="1"/>
      <c r="I615" s="1"/>
      <c r="J615" s="1"/>
      <c r="K615" s="1"/>
      <c r="L615" s="1"/>
      <c r="M615" s="1"/>
    </row>
    <row r="616" customFormat="false" ht="15" hidden="false" customHeight="false" outlineLevel="0" collapsed="false">
      <c r="A616" s="1" t="n">
        <v>2813</v>
      </c>
      <c r="B616" s="1"/>
      <c r="C616" s="1" t="n">
        <f aca="false">COUNTIF(F616:AZ616,"EA")+COUNTIF(F616:AZ616,"ALL")+COUNTIF(F616:AZ616,"EA,LA")</f>
        <v>1</v>
      </c>
      <c r="D616" s="1" t="n">
        <f aca="false">COUNTIF(F616:AZ616,"MA")+COUNTIF(F616:AZ616,"ALL")</f>
        <v>1</v>
      </c>
      <c r="E616" s="1" t="n">
        <f aca="false">COUNTIF(F616:AZ616,"LA")+COUNTIF(F616:AZ616,"ALL")+COUNTIF(F616:AZ616,"EA,LA")</f>
        <v>1</v>
      </c>
      <c r="F616" s="1" t="s">
        <v>258</v>
      </c>
      <c r="G616" s="1"/>
      <c r="H616" s="1"/>
      <c r="I616" s="1"/>
      <c r="J616" s="1"/>
      <c r="K616" s="1"/>
      <c r="L616" s="1"/>
      <c r="M616" s="1"/>
    </row>
    <row r="617" customFormat="false" ht="15" hidden="false" customHeight="false" outlineLevel="0" collapsed="false">
      <c r="A617" s="1" t="n">
        <v>2814</v>
      </c>
      <c r="B617" s="1"/>
      <c r="C617" s="1" t="n">
        <f aca="false">COUNTIF(F617:AZ617,"EA")+COUNTIF(F617:AZ617,"ALL")+COUNTIF(F617:AZ617,"EA,LA")</f>
        <v>1</v>
      </c>
      <c r="D617" s="1" t="n">
        <f aca="false">COUNTIF(F617:AZ617,"MA")+COUNTIF(F617:AZ617,"ALL")</f>
        <v>1</v>
      </c>
      <c r="E617" s="1" t="n">
        <f aca="false">COUNTIF(F617:AZ617,"LA")+COUNTIF(F617:AZ617,"ALL")+COUNTIF(F617:AZ617,"EA,LA")</f>
        <v>1</v>
      </c>
      <c r="F617" s="1" t="s">
        <v>258</v>
      </c>
      <c r="G617" s="1"/>
      <c r="H617" s="1"/>
      <c r="I617" s="1"/>
      <c r="J617" s="1"/>
      <c r="K617" s="1"/>
      <c r="L617" s="1"/>
      <c r="M617" s="1"/>
    </row>
    <row r="618" customFormat="false" ht="15" hidden="false" customHeight="false" outlineLevel="0" collapsed="false">
      <c r="A618" s="1" t="n">
        <v>2815</v>
      </c>
      <c r="B618" s="1"/>
      <c r="C618" s="1" t="n">
        <f aca="false">COUNTIF(F618:AZ618,"EA")+COUNTIF(F618:AZ618,"ALL")+COUNTIF(F618:AZ618,"EA,LA")</f>
        <v>1</v>
      </c>
      <c r="D618" s="1" t="n">
        <f aca="false">COUNTIF(F618:AZ618,"MA")+COUNTIF(F618:AZ618,"ALL")</f>
        <v>1</v>
      </c>
      <c r="E618" s="1" t="n">
        <f aca="false">COUNTIF(F618:AZ618,"LA")+COUNTIF(F618:AZ618,"ALL")+COUNTIF(F618:AZ618,"EA,LA")</f>
        <v>1</v>
      </c>
      <c r="F618" s="1" t="s">
        <v>258</v>
      </c>
      <c r="G618" s="1"/>
      <c r="H618" s="1"/>
      <c r="I618" s="1"/>
      <c r="J618" s="1"/>
      <c r="K618" s="1"/>
      <c r="L618" s="1"/>
      <c r="M618" s="1"/>
    </row>
    <row r="619" customFormat="false" ht="15" hidden="false" customHeight="false" outlineLevel="0" collapsed="false">
      <c r="A619" s="1" t="n">
        <v>2816</v>
      </c>
      <c r="B619" s="1"/>
      <c r="C619" s="1" t="n">
        <f aca="false">COUNTIF(F619:AZ619,"EA")+COUNTIF(F619:AZ619,"ALL")+COUNTIF(F619:AZ619,"EA,LA")</f>
        <v>1</v>
      </c>
      <c r="D619" s="1" t="n">
        <f aca="false">COUNTIF(F619:AZ619,"MA")+COUNTIF(F619:AZ619,"ALL")</f>
        <v>1</v>
      </c>
      <c r="E619" s="1" t="n">
        <f aca="false">COUNTIF(F619:AZ619,"LA")+COUNTIF(F619:AZ619,"ALL")+COUNTIF(F619:AZ619,"EA,LA")</f>
        <v>1</v>
      </c>
      <c r="F619" s="1" t="s">
        <v>258</v>
      </c>
      <c r="G619" s="1"/>
      <c r="H619" s="1"/>
      <c r="I619" s="1"/>
      <c r="J619" s="1"/>
      <c r="K619" s="1"/>
      <c r="L619" s="1"/>
      <c r="M619" s="1"/>
    </row>
    <row r="620" customFormat="false" ht="15" hidden="false" customHeight="false" outlineLevel="0" collapsed="false">
      <c r="A620" s="1" t="n">
        <v>2817</v>
      </c>
      <c r="B620" s="1"/>
      <c r="C620" s="1" t="n">
        <f aca="false">COUNTIF(F620:AZ620,"EA")+COUNTIF(F620:AZ620,"ALL")+COUNTIF(F620:AZ620,"EA,LA")</f>
        <v>1</v>
      </c>
      <c r="D620" s="1" t="n">
        <f aca="false">COUNTIF(F620:AZ620,"MA")+COUNTIF(F620:AZ620,"ALL")</f>
        <v>1</v>
      </c>
      <c r="E620" s="1" t="n">
        <f aca="false">COUNTIF(F620:AZ620,"LA")+COUNTIF(F620:AZ620,"ALL")+COUNTIF(F620:AZ620,"EA,LA")</f>
        <v>1</v>
      </c>
      <c r="F620" s="1" t="s">
        <v>258</v>
      </c>
      <c r="G620" s="1"/>
      <c r="H620" s="1"/>
      <c r="I620" s="1"/>
      <c r="J620" s="1"/>
      <c r="K620" s="1"/>
      <c r="L620" s="1"/>
      <c r="M620" s="1"/>
    </row>
    <row r="621" customFormat="false" ht="15" hidden="false" customHeight="false" outlineLevel="0" collapsed="false">
      <c r="A621" s="1" t="n">
        <v>2818</v>
      </c>
      <c r="B621" s="1"/>
      <c r="C621" s="1" t="n">
        <f aca="false">COUNTIF(F621:AZ621,"EA")+COUNTIF(F621:AZ621,"ALL")+COUNTIF(F621:AZ621,"EA,LA")</f>
        <v>1</v>
      </c>
      <c r="D621" s="1" t="n">
        <f aca="false">COUNTIF(F621:AZ621,"MA")+COUNTIF(F621:AZ621,"ALL")</f>
        <v>1</v>
      </c>
      <c r="E621" s="1" t="n">
        <f aca="false">COUNTIF(F621:AZ621,"LA")+COUNTIF(F621:AZ621,"ALL")+COUNTIF(F621:AZ621,"EA,LA")</f>
        <v>1</v>
      </c>
      <c r="F621" s="1" t="s">
        <v>258</v>
      </c>
      <c r="G621" s="1"/>
      <c r="H621" s="1"/>
      <c r="I621" s="1"/>
      <c r="J621" s="1"/>
      <c r="K621" s="1"/>
      <c r="L621" s="1"/>
      <c r="M621" s="1"/>
    </row>
    <row r="622" customFormat="false" ht="15" hidden="false" customHeight="false" outlineLevel="0" collapsed="false">
      <c r="A622" s="1" t="n">
        <v>2819</v>
      </c>
      <c r="B622" s="1"/>
      <c r="C622" s="1" t="n">
        <f aca="false">COUNTIF(F622:AZ622,"EA")+COUNTIF(F622:AZ622,"ALL")+COUNTIF(F622:AZ622,"EA,LA")</f>
        <v>1</v>
      </c>
      <c r="D622" s="1" t="n">
        <f aca="false">COUNTIF(F622:AZ622,"MA")+COUNTIF(F622:AZ622,"ALL")</f>
        <v>1</v>
      </c>
      <c r="E622" s="1" t="n">
        <f aca="false">COUNTIF(F622:AZ622,"LA")+COUNTIF(F622:AZ622,"ALL")+COUNTIF(F622:AZ622,"EA,LA")</f>
        <v>1</v>
      </c>
      <c r="F622" s="1" t="s">
        <v>258</v>
      </c>
      <c r="G622" s="1"/>
      <c r="H622" s="1"/>
      <c r="I622" s="1"/>
      <c r="J622" s="1"/>
      <c r="K622" s="1"/>
      <c r="L622" s="1"/>
      <c r="M622" s="1"/>
    </row>
    <row r="623" customFormat="false" ht="15" hidden="false" customHeight="false" outlineLevel="0" collapsed="false">
      <c r="A623" s="1" t="n">
        <v>2820</v>
      </c>
      <c r="B623" s="1"/>
      <c r="C623" s="1" t="n">
        <f aca="false">COUNTIF(F623:AZ623,"EA")+COUNTIF(F623:AZ623,"ALL")+COUNTIF(F623:AZ623,"EA,LA")</f>
        <v>1</v>
      </c>
      <c r="D623" s="1" t="n">
        <f aca="false">COUNTIF(F623:AZ623,"MA")+COUNTIF(F623:AZ623,"ALL")</f>
        <v>1</v>
      </c>
      <c r="E623" s="1" t="n">
        <f aca="false">COUNTIF(F623:AZ623,"LA")+COUNTIF(F623:AZ623,"ALL")+COUNTIF(F623:AZ623,"EA,LA")</f>
        <v>1</v>
      </c>
      <c r="F623" s="1" t="s">
        <v>258</v>
      </c>
      <c r="G623" s="1"/>
      <c r="H623" s="1"/>
      <c r="I623" s="1"/>
      <c r="J623" s="1"/>
      <c r="K623" s="1"/>
      <c r="L623" s="1"/>
      <c r="M623" s="1"/>
    </row>
    <row r="624" customFormat="false" ht="15" hidden="false" customHeight="false" outlineLevel="0" collapsed="false">
      <c r="A624" s="1" t="n">
        <v>2821</v>
      </c>
      <c r="B624" s="1"/>
      <c r="C624" s="1" t="n">
        <f aca="false">COUNTIF(F624:AZ624,"EA")+COUNTIF(F624:AZ624,"ALL")+COUNTIF(F624:AZ624,"EA,LA")</f>
        <v>1</v>
      </c>
      <c r="D624" s="1" t="n">
        <f aca="false">COUNTIF(F624:AZ624,"MA")+COUNTIF(F624:AZ624,"ALL")</f>
        <v>1</v>
      </c>
      <c r="E624" s="1" t="n">
        <f aca="false">COUNTIF(F624:AZ624,"LA")+COUNTIF(F624:AZ624,"ALL")+COUNTIF(F624:AZ624,"EA,LA")</f>
        <v>1</v>
      </c>
      <c r="F624" s="1" t="s">
        <v>258</v>
      </c>
      <c r="G624" s="1"/>
      <c r="H624" s="1"/>
      <c r="I624" s="1"/>
      <c r="J624" s="1"/>
      <c r="K624" s="1"/>
      <c r="L624" s="1"/>
      <c r="M624" s="1"/>
    </row>
    <row r="625" customFormat="false" ht="15" hidden="false" customHeight="false" outlineLevel="0" collapsed="false">
      <c r="A625" s="1" t="n">
        <v>2822</v>
      </c>
      <c r="B625" s="1"/>
      <c r="C625" s="1" t="n">
        <f aca="false">COUNTIF(F625:AZ625,"EA")+COUNTIF(F625:AZ625,"ALL")+COUNTIF(F625:AZ625,"EA,LA")</f>
        <v>1</v>
      </c>
      <c r="D625" s="1" t="n">
        <f aca="false">COUNTIF(F625:AZ625,"MA")+COUNTIF(F625:AZ625,"ALL")</f>
        <v>1</v>
      </c>
      <c r="E625" s="1" t="n">
        <f aca="false">COUNTIF(F625:AZ625,"LA")+COUNTIF(F625:AZ625,"ALL")+COUNTIF(F625:AZ625,"EA,LA")</f>
        <v>1</v>
      </c>
      <c r="F625" s="1" t="s">
        <v>258</v>
      </c>
      <c r="G625" s="1"/>
      <c r="H625" s="1"/>
      <c r="I625" s="1"/>
      <c r="J625" s="1"/>
      <c r="K625" s="1"/>
      <c r="L625" s="1"/>
      <c r="M625" s="1"/>
    </row>
    <row r="626" customFormat="false" ht="15" hidden="false" customHeight="false" outlineLevel="0" collapsed="false">
      <c r="A626" s="1" t="n">
        <v>2823</v>
      </c>
      <c r="B626" s="1"/>
      <c r="C626" s="1" t="n">
        <f aca="false">COUNTIF(F626:AZ626,"EA")+COUNTIF(F626:AZ626,"ALL")+COUNTIF(F626:AZ626,"EA,LA")</f>
        <v>1</v>
      </c>
      <c r="D626" s="1" t="n">
        <f aca="false">COUNTIF(F626:AZ626,"MA")+COUNTIF(F626:AZ626,"ALL")</f>
        <v>1</v>
      </c>
      <c r="E626" s="1" t="n">
        <f aca="false">COUNTIF(F626:AZ626,"LA")+COUNTIF(F626:AZ626,"ALL")+COUNTIF(F626:AZ626,"EA,LA")</f>
        <v>1</v>
      </c>
      <c r="F626" s="1" t="s">
        <v>258</v>
      </c>
      <c r="G626" s="1"/>
      <c r="H626" s="1"/>
      <c r="I626" s="1"/>
      <c r="J626" s="1"/>
      <c r="K626" s="1"/>
      <c r="L626" s="1"/>
      <c r="M626" s="1"/>
    </row>
    <row r="627" customFormat="false" ht="15" hidden="false" customHeight="false" outlineLevel="0" collapsed="false">
      <c r="A627" s="1" t="n">
        <v>2824</v>
      </c>
      <c r="B627" s="1"/>
      <c r="C627" s="1" t="n">
        <f aca="false">COUNTIF(F627:AZ627,"EA")+COUNTIF(F627:AZ627,"ALL")+COUNTIF(F627:AZ627,"EA,LA")</f>
        <v>1</v>
      </c>
      <c r="D627" s="1" t="n">
        <f aca="false">COUNTIF(F627:AZ627,"MA")+COUNTIF(F627:AZ627,"ALL")</f>
        <v>1</v>
      </c>
      <c r="E627" s="1" t="n">
        <f aca="false">COUNTIF(F627:AZ627,"LA")+COUNTIF(F627:AZ627,"ALL")+COUNTIF(F627:AZ627,"EA,LA")</f>
        <v>1</v>
      </c>
      <c r="F627" s="1" t="s">
        <v>258</v>
      </c>
      <c r="G627" s="1"/>
      <c r="H627" s="1"/>
      <c r="I627" s="1"/>
      <c r="J627" s="1"/>
      <c r="K627" s="1"/>
      <c r="L627" s="1"/>
      <c r="M627" s="1"/>
    </row>
    <row r="628" customFormat="false" ht="15" hidden="false" customHeight="false" outlineLevel="0" collapsed="false">
      <c r="A628" s="1" t="n">
        <v>2825</v>
      </c>
      <c r="B628" s="1"/>
      <c r="C628" s="1" t="n">
        <f aca="false">COUNTIF(F628:AZ628,"EA")+COUNTIF(F628:AZ628,"ALL")+COUNTIF(F628:AZ628,"EA,LA")</f>
        <v>1</v>
      </c>
      <c r="D628" s="1" t="n">
        <f aca="false">COUNTIF(F628:AZ628,"MA")+COUNTIF(F628:AZ628,"ALL")</f>
        <v>1</v>
      </c>
      <c r="E628" s="1" t="n">
        <f aca="false">COUNTIF(F628:AZ628,"LA")+COUNTIF(F628:AZ628,"ALL")+COUNTIF(F628:AZ628,"EA,LA")</f>
        <v>1</v>
      </c>
      <c r="F628" s="1" t="s">
        <v>258</v>
      </c>
      <c r="G628" s="1"/>
      <c r="H628" s="1"/>
      <c r="I628" s="1"/>
      <c r="J628" s="1"/>
      <c r="K628" s="1"/>
      <c r="L628" s="1"/>
      <c r="M628" s="1"/>
    </row>
    <row r="629" customFormat="false" ht="15" hidden="false" customHeight="false" outlineLevel="0" collapsed="false">
      <c r="A629" s="1" t="n">
        <v>2826</v>
      </c>
      <c r="B629" s="1"/>
      <c r="C629" s="1" t="n">
        <f aca="false">COUNTIF(F629:AZ629,"EA")+COUNTIF(F629:AZ629,"ALL")+COUNTIF(F629:AZ629,"EA,LA")</f>
        <v>1</v>
      </c>
      <c r="D629" s="1" t="n">
        <f aca="false">COUNTIF(F629:AZ629,"MA")+COUNTIF(F629:AZ629,"ALL")</f>
        <v>1</v>
      </c>
      <c r="E629" s="1" t="n">
        <f aca="false">COUNTIF(F629:AZ629,"LA")+COUNTIF(F629:AZ629,"ALL")+COUNTIF(F629:AZ629,"EA,LA")</f>
        <v>1</v>
      </c>
      <c r="F629" s="1" t="s">
        <v>258</v>
      </c>
      <c r="G629" s="1"/>
      <c r="H629" s="1"/>
      <c r="I629" s="1"/>
      <c r="J629" s="1"/>
      <c r="K629" s="1"/>
      <c r="L629" s="1"/>
      <c r="M629" s="1"/>
    </row>
    <row r="630" customFormat="false" ht="15" hidden="false" customHeight="false" outlineLevel="0" collapsed="false">
      <c r="A630" s="1" t="n">
        <v>2827</v>
      </c>
      <c r="B630" s="1"/>
      <c r="C630" s="1" t="n">
        <f aca="false">COUNTIF(F630:AZ630,"EA")+COUNTIF(F630:AZ630,"ALL")+COUNTIF(F630:AZ630,"EA,LA")</f>
        <v>1</v>
      </c>
      <c r="D630" s="1" t="n">
        <f aca="false">COUNTIF(F630:AZ630,"MA")+COUNTIF(F630:AZ630,"ALL")</f>
        <v>1</v>
      </c>
      <c r="E630" s="1" t="n">
        <f aca="false">COUNTIF(F630:AZ630,"LA")+COUNTIF(F630:AZ630,"ALL")+COUNTIF(F630:AZ630,"EA,LA")</f>
        <v>1</v>
      </c>
      <c r="F630" s="1" t="s">
        <v>258</v>
      </c>
      <c r="G630" s="1"/>
      <c r="H630" s="1"/>
      <c r="I630" s="1"/>
      <c r="J630" s="1"/>
      <c r="K630" s="1"/>
      <c r="L630" s="1"/>
      <c r="M630" s="1"/>
    </row>
    <row r="631" customFormat="false" ht="15" hidden="false" customHeight="false" outlineLevel="0" collapsed="false">
      <c r="A631" s="1" t="n">
        <v>2828</v>
      </c>
      <c r="B631" s="1"/>
      <c r="C631" s="1" t="n">
        <f aca="false">COUNTIF(F631:AZ631,"EA")+COUNTIF(F631:AZ631,"ALL")+COUNTIF(F631:AZ631,"EA,LA")</f>
        <v>1</v>
      </c>
      <c r="D631" s="1" t="n">
        <f aca="false">COUNTIF(F631:AZ631,"MA")+COUNTIF(F631:AZ631,"ALL")</f>
        <v>1</v>
      </c>
      <c r="E631" s="1" t="n">
        <f aca="false">COUNTIF(F631:AZ631,"LA")+COUNTIF(F631:AZ631,"ALL")+COUNTIF(F631:AZ631,"EA,LA")</f>
        <v>1</v>
      </c>
      <c r="F631" s="1" t="s">
        <v>258</v>
      </c>
      <c r="G631" s="1"/>
      <c r="H631" s="1"/>
      <c r="I631" s="1"/>
      <c r="J631" s="1"/>
      <c r="K631" s="1"/>
      <c r="L631" s="1"/>
      <c r="M631" s="1"/>
    </row>
    <row r="632" customFormat="false" ht="15" hidden="false" customHeight="false" outlineLevel="0" collapsed="false">
      <c r="A632" s="1" t="n">
        <v>2829</v>
      </c>
      <c r="B632" s="1"/>
      <c r="C632" s="1" t="n">
        <f aca="false">COUNTIF(F632:AZ632,"EA")+COUNTIF(F632:AZ632,"ALL")+COUNTIF(F632:AZ632,"EA,LA")</f>
        <v>1</v>
      </c>
      <c r="D632" s="1" t="n">
        <f aca="false">COUNTIF(F632:AZ632,"MA")+COUNTIF(F632:AZ632,"ALL")</f>
        <v>1</v>
      </c>
      <c r="E632" s="1" t="n">
        <f aca="false">COUNTIF(F632:AZ632,"LA")+COUNTIF(F632:AZ632,"ALL")+COUNTIF(F632:AZ632,"EA,LA")</f>
        <v>1</v>
      </c>
      <c r="F632" s="1" t="s">
        <v>258</v>
      </c>
      <c r="G632" s="1"/>
      <c r="H632" s="1"/>
      <c r="I632" s="1"/>
      <c r="J632" s="1"/>
      <c r="K632" s="1"/>
      <c r="L632" s="1"/>
      <c r="M632" s="1"/>
    </row>
    <row r="633" customFormat="false" ht="15" hidden="false" customHeight="false" outlineLevel="0" collapsed="false">
      <c r="A633" s="1" t="n">
        <v>2830</v>
      </c>
      <c r="B633" s="1"/>
      <c r="C633" s="1" t="n">
        <f aca="false">COUNTIF(F633:AZ633,"EA")+COUNTIF(F633:AZ633,"ALL")+COUNTIF(F633:AZ633,"EA,LA")</f>
        <v>1</v>
      </c>
      <c r="D633" s="1" t="n">
        <f aca="false">COUNTIF(F633:AZ633,"MA")+COUNTIF(F633:AZ633,"ALL")</f>
        <v>1</v>
      </c>
      <c r="E633" s="1" t="n">
        <f aca="false">COUNTIF(F633:AZ633,"LA")+COUNTIF(F633:AZ633,"ALL")+COUNTIF(F633:AZ633,"EA,LA")</f>
        <v>1</v>
      </c>
      <c r="F633" s="1" t="s">
        <v>258</v>
      </c>
      <c r="G633" s="1"/>
      <c r="H633" s="1"/>
      <c r="I633" s="1"/>
      <c r="J633" s="1"/>
      <c r="K633" s="1"/>
      <c r="L633" s="1"/>
      <c r="M633" s="1"/>
    </row>
    <row r="634" customFormat="false" ht="15" hidden="false" customHeight="false" outlineLevel="0" collapsed="false">
      <c r="A634" s="1" t="n">
        <v>2831</v>
      </c>
      <c r="B634" s="1"/>
      <c r="C634" s="1" t="n">
        <f aca="false">COUNTIF(F634:AZ634,"EA")+COUNTIF(F634:AZ634,"ALL")+COUNTIF(F634:AZ634,"EA,LA")</f>
        <v>1</v>
      </c>
      <c r="D634" s="1" t="n">
        <f aca="false">COUNTIF(F634:AZ634,"MA")+COUNTIF(F634:AZ634,"ALL")</f>
        <v>1</v>
      </c>
      <c r="E634" s="1" t="n">
        <f aca="false">COUNTIF(F634:AZ634,"LA")+COUNTIF(F634:AZ634,"ALL")+COUNTIF(F634:AZ634,"EA,LA")</f>
        <v>1</v>
      </c>
      <c r="F634" s="1" t="s">
        <v>258</v>
      </c>
      <c r="G634" s="1"/>
      <c r="H634" s="1"/>
      <c r="I634" s="1"/>
      <c r="J634" s="1"/>
      <c r="K634" s="1"/>
      <c r="L634" s="1"/>
      <c r="M634" s="1"/>
    </row>
    <row r="635" customFormat="false" ht="15" hidden="false" customHeight="false" outlineLevel="0" collapsed="false">
      <c r="A635" s="1" t="n">
        <v>2832</v>
      </c>
      <c r="B635" s="1"/>
      <c r="C635" s="1" t="n">
        <f aca="false">COUNTIF(F635:AZ635,"EA")+COUNTIF(F635:AZ635,"ALL")+COUNTIF(F635:AZ635,"EA,LA")</f>
        <v>1</v>
      </c>
      <c r="D635" s="1" t="n">
        <f aca="false">COUNTIF(F635:AZ635,"MA")+COUNTIF(F635:AZ635,"ALL")</f>
        <v>1</v>
      </c>
      <c r="E635" s="1" t="n">
        <f aca="false">COUNTIF(F635:AZ635,"LA")+COUNTIF(F635:AZ635,"ALL")+COUNTIF(F635:AZ635,"EA,LA")</f>
        <v>1</v>
      </c>
      <c r="F635" s="1" t="s">
        <v>258</v>
      </c>
      <c r="G635" s="1"/>
      <c r="H635" s="1"/>
      <c r="I635" s="1"/>
      <c r="J635" s="1"/>
      <c r="K635" s="1"/>
      <c r="L635" s="1"/>
      <c r="M635" s="1"/>
    </row>
    <row r="636" customFormat="false" ht="15" hidden="false" customHeight="false" outlineLevel="0" collapsed="false">
      <c r="A636" s="1" t="n">
        <v>2833</v>
      </c>
      <c r="B636" s="1"/>
      <c r="C636" s="1" t="n">
        <f aca="false">COUNTIF(F636:AZ636,"EA")+COUNTIF(F636:AZ636,"ALL")+COUNTIF(F636:AZ636,"EA,LA")</f>
        <v>1</v>
      </c>
      <c r="D636" s="1" t="n">
        <f aca="false">COUNTIF(F636:AZ636,"MA")+COUNTIF(F636:AZ636,"ALL")</f>
        <v>1</v>
      </c>
      <c r="E636" s="1" t="n">
        <f aca="false">COUNTIF(F636:AZ636,"LA")+COUNTIF(F636:AZ636,"ALL")+COUNTIF(F636:AZ636,"EA,LA")</f>
        <v>1</v>
      </c>
      <c r="F636" s="1" t="s">
        <v>258</v>
      </c>
      <c r="G636" s="1"/>
      <c r="H636" s="1"/>
      <c r="I636" s="1"/>
      <c r="J636" s="1"/>
      <c r="K636" s="1"/>
      <c r="L636" s="1"/>
      <c r="M636" s="1"/>
    </row>
    <row r="637" customFormat="false" ht="15" hidden="false" customHeight="false" outlineLevel="0" collapsed="false">
      <c r="A637" s="1" t="n">
        <v>2834</v>
      </c>
      <c r="B637" s="1"/>
      <c r="C637" s="1" t="n">
        <f aca="false">COUNTIF(F637:AZ637,"EA")+COUNTIF(F637:AZ637,"ALL")+COUNTIF(F637:AZ637,"EA,LA")</f>
        <v>1</v>
      </c>
      <c r="D637" s="1" t="n">
        <f aca="false">COUNTIF(F637:AZ637,"MA")+COUNTIF(F637:AZ637,"ALL")</f>
        <v>1</v>
      </c>
      <c r="E637" s="1" t="n">
        <f aca="false">COUNTIF(F637:AZ637,"LA")+COUNTIF(F637:AZ637,"ALL")+COUNTIF(F637:AZ637,"EA,LA")</f>
        <v>1</v>
      </c>
      <c r="F637" s="1" t="s">
        <v>258</v>
      </c>
      <c r="G637" s="1"/>
      <c r="H637" s="1"/>
      <c r="I637" s="1"/>
      <c r="J637" s="1"/>
      <c r="K637" s="1"/>
      <c r="L637" s="1"/>
      <c r="M637" s="1"/>
    </row>
    <row r="638" customFormat="false" ht="15" hidden="false" customHeight="false" outlineLevel="0" collapsed="false">
      <c r="A638" s="1" t="n">
        <v>2835</v>
      </c>
      <c r="B638" s="1"/>
      <c r="C638" s="1" t="n">
        <f aca="false">COUNTIF(F638:AZ638,"EA")+COUNTIF(F638:AZ638,"ALL")+COUNTIF(F638:AZ638,"EA,LA")</f>
        <v>1</v>
      </c>
      <c r="D638" s="1" t="n">
        <f aca="false">COUNTIF(F638:AZ638,"MA")+COUNTIF(F638:AZ638,"ALL")</f>
        <v>1</v>
      </c>
      <c r="E638" s="1" t="n">
        <f aca="false">COUNTIF(F638:AZ638,"LA")+COUNTIF(F638:AZ638,"ALL")+COUNTIF(F638:AZ638,"EA,LA")</f>
        <v>1</v>
      </c>
      <c r="F638" s="1" t="s">
        <v>258</v>
      </c>
      <c r="G638" s="1"/>
      <c r="H638" s="1"/>
      <c r="I638" s="1"/>
      <c r="J638" s="1"/>
      <c r="K638" s="1"/>
      <c r="L638" s="1"/>
      <c r="M638" s="1"/>
    </row>
    <row r="639" customFormat="false" ht="15" hidden="false" customHeight="false" outlineLevel="0" collapsed="false">
      <c r="A639" s="1" t="n">
        <v>2836</v>
      </c>
      <c r="B639" s="1"/>
      <c r="C639" s="1" t="n">
        <f aca="false">COUNTIF(F639:AZ639,"EA")+COUNTIF(F639:AZ639,"ALL")+COUNTIF(F639:AZ639,"EA,LA")</f>
        <v>1</v>
      </c>
      <c r="D639" s="1" t="n">
        <f aca="false">COUNTIF(F639:AZ639,"MA")+COUNTIF(F639:AZ639,"ALL")</f>
        <v>1</v>
      </c>
      <c r="E639" s="1" t="n">
        <f aca="false">COUNTIF(F639:AZ639,"LA")+COUNTIF(F639:AZ639,"ALL")+COUNTIF(F639:AZ639,"EA,LA")</f>
        <v>1</v>
      </c>
      <c r="F639" s="1" t="s">
        <v>258</v>
      </c>
      <c r="G639" s="1"/>
      <c r="H639" s="1"/>
      <c r="I639" s="1"/>
      <c r="J639" s="1"/>
      <c r="K639" s="1"/>
      <c r="L639" s="1"/>
      <c r="M639" s="1"/>
    </row>
    <row r="640" customFormat="false" ht="15" hidden="false" customHeight="false" outlineLevel="0" collapsed="false">
      <c r="A640" s="1" t="n">
        <v>2837</v>
      </c>
      <c r="B640" s="1"/>
      <c r="C640" s="1" t="n">
        <f aca="false">COUNTIF(F640:AZ640,"EA")+COUNTIF(F640:AZ640,"ALL")+COUNTIF(F640:AZ640,"EA,LA")</f>
        <v>1</v>
      </c>
      <c r="D640" s="1" t="n">
        <f aca="false">COUNTIF(F640:AZ640,"MA")+COUNTIF(F640:AZ640,"ALL")</f>
        <v>1</v>
      </c>
      <c r="E640" s="1" t="n">
        <f aca="false">COUNTIF(F640:AZ640,"LA")+COUNTIF(F640:AZ640,"ALL")+COUNTIF(F640:AZ640,"EA,LA")</f>
        <v>1</v>
      </c>
      <c r="F640" s="1" t="s">
        <v>258</v>
      </c>
      <c r="G640" s="1"/>
      <c r="H640" s="1"/>
      <c r="I640" s="1"/>
      <c r="J640" s="1"/>
      <c r="K640" s="1"/>
      <c r="L640" s="1"/>
      <c r="M640" s="1"/>
    </row>
    <row r="641" customFormat="false" ht="15" hidden="false" customHeight="false" outlineLevel="0" collapsed="false">
      <c r="A641" s="1" t="n">
        <v>2838</v>
      </c>
      <c r="B641" s="1"/>
      <c r="C641" s="1" t="n">
        <f aca="false">COUNTIF(F641:AZ641,"EA")+COUNTIF(F641:AZ641,"ALL")+COUNTIF(F641:AZ641,"EA,LA")</f>
        <v>1</v>
      </c>
      <c r="D641" s="1" t="n">
        <f aca="false">COUNTIF(F641:AZ641,"MA")+COUNTIF(F641:AZ641,"ALL")</f>
        <v>1</v>
      </c>
      <c r="E641" s="1" t="n">
        <f aca="false">COUNTIF(F641:AZ641,"LA")+COUNTIF(F641:AZ641,"ALL")+COUNTIF(F641:AZ641,"EA,LA")</f>
        <v>1</v>
      </c>
      <c r="F641" s="1" t="s">
        <v>258</v>
      </c>
      <c r="G641" s="1"/>
      <c r="H641" s="1"/>
      <c r="I641" s="1"/>
      <c r="J641" s="1"/>
      <c r="K641" s="1"/>
      <c r="L641" s="1"/>
      <c r="M641" s="1"/>
    </row>
    <row r="642" customFormat="false" ht="15" hidden="false" customHeight="false" outlineLevel="0" collapsed="false">
      <c r="A642" s="1" t="n">
        <v>2839</v>
      </c>
      <c r="B642" s="1"/>
      <c r="C642" s="1" t="n">
        <f aca="false">COUNTIF(F642:AZ642,"EA")+COUNTIF(F642:AZ642,"ALL")+COUNTIF(F642:AZ642,"EA,LA")</f>
        <v>1</v>
      </c>
      <c r="D642" s="1" t="n">
        <f aca="false">COUNTIF(F642:AZ642,"MA")+COUNTIF(F642:AZ642,"ALL")</f>
        <v>1</v>
      </c>
      <c r="E642" s="1" t="n">
        <f aca="false">COUNTIF(F642:AZ642,"LA")+COUNTIF(F642:AZ642,"ALL")+COUNTIF(F642:AZ642,"EA,LA")</f>
        <v>1</v>
      </c>
      <c r="F642" s="1" t="s">
        <v>258</v>
      </c>
      <c r="G642" s="1"/>
      <c r="H642" s="1"/>
      <c r="I642" s="1"/>
      <c r="J642" s="1"/>
      <c r="K642" s="1"/>
      <c r="L642" s="1"/>
      <c r="M642" s="1"/>
    </row>
    <row r="643" customFormat="false" ht="15" hidden="false" customHeight="false" outlineLevel="0" collapsed="false">
      <c r="A643" s="1" t="n">
        <v>2840</v>
      </c>
      <c r="B643" s="1" t="s">
        <v>265</v>
      </c>
      <c r="C643" s="1" t="n">
        <f aca="false">COUNTIF(F643:AZ643,"EA")+COUNTIF(F643:AZ643,"ALL")+COUNTIF(F643:AZ643,"EA,LA")</f>
        <v>1</v>
      </c>
      <c r="D643" s="1" t="n">
        <f aca="false">COUNTIF(F643:AZ643,"MA")+COUNTIF(F643:AZ643,"ALL")</f>
        <v>2</v>
      </c>
      <c r="E643" s="1" t="n">
        <f aca="false">COUNTIF(F643:AZ643,"LA")+COUNTIF(F643:AZ643,"ALL")+COUNTIF(F643:AZ643,"EA,LA")</f>
        <v>1</v>
      </c>
      <c r="F643" s="1" t="s">
        <v>258</v>
      </c>
      <c r="G643" s="1"/>
      <c r="H643" s="1"/>
      <c r="I643" s="1"/>
      <c r="J643" s="1"/>
      <c r="K643" s="1"/>
      <c r="L643" s="1"/>
      <c r="M643" s="1"/>
      <c r="AH643" s="0" t="s">
        <v>259</v>
      </c>
    </row>
    <row r="644" customFormat="false" ht="15" hidden="false" customHeight="false" outlineLevel="0" collapsed="false">
      <c r="A644" s="1" t="n">
        <v>2841</v>
      </c>
      <c r="B644" s="1"/>
      <c r="C644" s="1" t="n">
        <f aca="false">COUNTIF(F644:AZ644,"EA")+COUNTIF(F644:AZ644,"ALL")+COUNTIF(F644:AZ644,"EA,LA")</f>
        <v>1</v>
      </c>
      <c r="D644" s="1" t="n">
        <f aca="false">COUNTIF(F644:AZ644,"MA")+COUNTIF(F644:AZ644,"ALL")</f>
        <v>1</v>
      </c>
      <c r="E644" s="1" t="n">
        <f aca="false">COUNTIF(F644:AZ644,"LA")+COUNTIF(F644:AZ644,"ALL")+COUNTIF(F644:AZ644,"EA,LA")</f>
        <v>1</v>
      </c>
      <c r="F644" s="1" t="s">
        <v>258</v>
      </c>
      <c r="G644" s="1"/>
      <c r="H644" s="1"/>
      <c r="I644" s="1"/>
      <c r="J644" s="1"/>
      <c r="K644" s="1"/>
      <c r="L644" s="1"/>
      <c r="M644" s="1"/>
    </row>
    <row r="645" customFormat="false" ht="15" hidden="false" customHeight="false" outlineLevel="0" collapsed="false">
      <c r="A645" s="1" t="n">
        <v>2842</v>
      </c>
      <c r="B645" s="1"/>
      <c r="C645" s="1" t="n">
        <f aca="false">COUNTIF(F645:AZ645,"EA")+COUNTIF(F645:AZ645,"ALL")+COUNTIF(F645:AZ645,"EA,LA")</f>
        <v>1</v>
      </c>
      <c r="D645" s="1" t="n">
        <f aca="false">COUNTIF(F645:AZ645,"MA")+COUNTIF(F645:AZ645,"ALL")</f>
        <v>1</v>
      </c>
      <c r="E645" s="1" t="n">
        <f aca="false">COUNTIF(F645:AZ645,"LA")+COUNTIF(F645:AZ645,"ALL")+COUNTIF(F645:AZ645,"EA,LA")</f>
        <v>1</v>
      </c>
      <c r="F645" s="1" t="s">
        <v>258</v>
      </c>
      <c r="G645" s="1"/>
      <c r="H645" s="1"/>
      <c r="I645" s="1"/>
      <c r="J645" s="1"/>
      <c r="K645" s="1"/>
      <c r="L645" s="1"/>
      <c r="M645" s="1"/>
    </row>
    <row r="646" customFormat="false" ht="15" hidden="false" customHeight="false" outlineLevel="0" collapsed="false">
      <c r="A646" s="1" t="n">
        <v>2843</v>
      </c>
      <c r="B646" s="1"/>
      <c r="C646" s="1" t="n">
        <f aca="false">COUNTIF(F646:AZ646,"EA")+COUNTIF(F646:AZ646,"ALL")+COUNTIF(F646:AZ646,"EA,LA")</f>
        <v>1</v>
      </c>
      <c r="D646" s="1" t="n">
        <f aca="false">COUNTIF(F646:AZ646,"MA")+COUNTIF(F646:AZ646,"ALL")</f>
        <v>1</v>
      </c>
      <c r="E646" s="1" t="n">
        <f aca="false">COUNTIF(F646:AZ646,"LA")+COUNTIF(F646:AZ646,"ALL")+COUNTIF(F646:AZ646,"EA,LA")</f>
        <v>1</v>
      </c>
      <c r="F646" s="1" t="s">
        <v>258</v>
      </c>
      <c r="G646" s="1"/>
      <c r="H646" s="1"/>
      <c r="I646" s="1"/>
      <c r="J646" s="1"/>
      <c r="K646" s="1"/>
      <c r="L646" s="1"/>
      <c r="M646" s="1"/>
    </row>
    <row r="647" customFormat="false" ht="15" hidden="false" customHeight="false" outlineLevel="0" collapsed="false">
      <c r="A647" s="1" t="n">
        <v>2844</v>
      </c>
      <c r="B647" s="1"/>
      <c r="C647" s="1" t="n">
        <f aca="false">COUNTIF(F647:AZ647,"EA")+COUNTIF(F647:AZ647,"ALL")+COUNTIF(F647:AZ647,"EA,LA")</f>
        <v>1</v>
      </c>
      <c r="D647" s="1" t="n">
        <f aca="false">COUNTIF(F647:AZ647,"MA")+COUNTIF(F647:AZ647,"ALL")</f>
        <v>1</v>
      </c>
      <c r="E647" s="1" t="n">
        <f aca="false">COUNTIF(F647:AZ647,"LA")+COUNTIF(F647:AZ647,"ALL")+COUNTIF(F647:AZ647,"EA,LA")</f>
        <v>1</v>
      </c>
      <c r="F647" s="1" t="s">
        <v>258</v>
      </c>
      <c r="G647" s="1"/>
      <c r="H647" s="1"/>
      <c r="I647" s="1"/>
      <c r="J647" s="1"/>
      <c r="K647" s="1"/>
      <c r="L647" s="1"/>
      <c r="M647" s="1"/>
    </row>
    <row r="648" customFormat="false" ht="15" hidden="false" customHeight="false" outlineLevel="0" collapsed="false">
      <c r="A648" s="1" t="n">
        <v>2845</v>
      </c>
      <c r="B648" s="1"/>
      <c r="C648" s="1" t="n">
        <f aca="false">COUNTIF(F648:AZ648,"EA")+COUNTIF(F648:AZ648,"ALL")+COUNTIF(F648:AZ648,"EA,LA")</f>
        <v>1</v>
      </c>
      <c r="D648" s="1" t="n">
        <f aca="false">COUNTIF(F648:AZ648,"MA")+COUNTIF(F648:AZ648,"ALL")</f>
        <v>1</v>
      </c>
      <c r="E648" s="1" t="n">
        <f aca="false">COUNTIF(F648:AZ648,"LA")+COUNTIF(F648:AZ648,"ALL")+COUNTIF(F648:AZ648,"EA,LA")</f>
        <v>1</v>
      </c>
      <c r="F648" s="1" t="s">
        <v>258</v>
      </c>
      <c r="G648" s="1"/>
      <c r="H648" s="1"/>
      <c r="I648" s="1"/>
      <c r="J648" s="1"/>
      <c r="K648" s="1"/>
      <c r="L648" s="1"/>
      <c r="M648" s="1"/>
    </row>
    <row r="649" customFormat="false" ht="15" hidden="false" customHeight="false" outlineLevel="0" collapsed="false">
      <c r="A649" s="1" t="n">
        <v>2846</v>
      </c>
      <c r="B649" s="1"/>
      <c r="C649" s="1" t="n">
        <f aca="false">COUNTIF(F649:AZ649,"EA")+COUNTIF(F649:AZ649,"ALL")+COUNTIF(F649:AZ649,"EA,LA")</f>
        <v>1</v>
      </c>
      <c r="D649" s="1" t="n">
        <f aca="false">COUNTIF(F649:AZ649,"MA")+COUNTIF(F649:AZ649,"ALL")</f>
        <v>1</v>
      </c>
      <c r="E649" s="1" t="n">
        <f aca="false">COUNTIF(F649:AZ649,"LA")+COUNTIF(F649:AZ649,"ALL")+COUNTIF(F649:AZ649,"EA,LA")</f>
        <v>1</v>
      </c>
      <c r="F649" s="1" t="s">
        <v>258</v>
      </c>
      <c r="G649" s="1"/>
      <c r="H649" s="1"/>
      <c r="I649" s="1"/>
      <c r="J649" s="1"/>
      <c r="K649" s="1"/>
      <c r="L649" s="1"/>
      <c r="M649" s="1"/>
    </row>
    <row r="650" customFormat="false" ht="15" hidden="false" customHeight="false" outlineLevel="0" collapsed="false">
      <c r="A650" s="1" t="n">
        <v>2847</v>
      </c>
      <c r="B650" s="1"/>
      <c r="C650" s="1" t="n">
        <f aca="false">COUNTIF(F650:AZ650,"EA")+COUNTIF(F650:AZ650,"ALL")+COUNTIF(F650:AZ650,"EA,LA")</f>
        <v>1</v>
      </c>
      <c r="D650" s="1" t="n">
        <f aca="false">COUNTIF(F650:AZ650,"MA")+COUNTIF(F650:AZ650,"ALL")</f>
        <v>1</v>
      </c>
      <c r="E650" s="1" t="n">
        <f aca="false">COUNTIF(F650:AZ650,"LA")+COUNTIF(F650:AZ650,"ALL")+COUNTIF(F650:AZ650,"EA,LA")</f>
        <v>1</v>
      </c>
      <c r="F650" s="1" t="s">
        <v>258</v>
      </c>
      <c r="G650" s="1"/>
      <c r="H650" s="1"/>
      <c r="I650" s="1"/>
      <c r="J650" s="1"/>
      <c r="K650" s="1"/>
      <c r="L650" s="1"/>
      <c r="M650" s="1"/>
    </row>
    <row r="651" customFormat="false" ht="15" hidden="false" customHeight="false" outlineLevel="0" collapsed="false">
      <c r="A651" s="1" t="n">
        <v>2848</v>
      </c>
      <c r="B651" s="1"/>
      <c r="C651" s="1" t="n">
        <f aca="false">COUNTIF(F651:AZ651,"EA")+COUNTIF(F651:AZ651,"ALL")+COUNTIF(F651:AZ651,"EA,LA")</f>
        <v>1</v>
      </c>
      <c r="D651" s="1" t="n">
        <f aca="false">COUNTIF(F651:AZ651,"MA")+COUNTIF(F651:AZ651,"ALL")</f>
        <v>1</v>
      </c>
      <c r="E651" s="1" t="n">
        <f aca="false">COUNTIF(F651:AZ651,"LA")+COUNTIF(F651:AZ651,"ALL")+COUNTIF(F651:AZ651,"EA,LA")</f>
        <v>1</v>
      </c>
      <c r="F651" s="1" t="s">
        <v>258</v>
      </c>
      <c r="G651" s="1"/>
      <c r="H651" s="1"/>
      <c r="I651" s="1"/>
      <c r="J651" s="1"/>
      <c r="K651" s="1"/>
      <c r="L651" s="1"/>
      <c r="M651" s="1"/>
    </row>
    <row r="652" customFormat="false" ht="15" hidden="false" customHeight="false" outlineLevel="0" collapsed="false">
      <c r="A652" s="1" t="n">
        <v>2849</v>
      </c>
      <c r="B652" s="1"/>
      <c r="C652" s="1" t="n">
        <f aca="false">COUNTIF(F652:AZ652,"EA")+COUNTIF(F652:AZ652,"ALL")+COUNTIF(F652:AZ652,"EA,LA")</f>
        <v>1</v>
      </c>
      <c r="D652" s="1" t="n">
        <f aca="false">COUNTIF(F652:AZ652,"MA")+COUNTIF(F652:AZ652,"ALL")</f>
        <v>1</v>
      </c>
      <c r="E652" s="1" t="n">
        <f aca="false">COUNTIF(F652:AZ652,"LA")+COUNTIF(F652:AZ652,"ALL")+COUNTIF(F652:AZ652,"EA,LA")</f>
        <v>1</v>
      </c>
      <c r="F652" s="1" t="s">
        <v>258</v>
      </c>
      <c r="G652" s="1"/>
      <c r="H652" s="1"/>
      <c r="I652" s="1"/>
      <c r="J652" s="1"/>
      <c r="K652" s="1"/>
      <c r="L652" s="1"/>
      <c r="M652" s="1"/>
    </row>
    <row r="653" customFormat="false" ht="15" hidden="false" customHeight="false" outlineLevel="0" collapsed="false">
      <c r="A653" s="1" t="n">
        <v>2850</v>
      </c>
      <c r="B653" s="1"/>
      <c r="C653" s="1" t="n">
        <f aca="false">COUNTIF(F653:AZ653,"EA")+COUNTIF(F653:AZ653,"ALL")+COUNTIF(F653:AZ653,"EA,LA")</f>
        <v>1</v>
      </c>
      <c r="D653" s="1" t="n">
        <f aca="false">COUNTIF(F653:AZ653,"MA")+COUNTIF(F653:AZ653,"ALL")</f>
        <v>1</v>
      </c>
      <c r="E653" s="1" t="n">
        <f aca="false">COUNTIF(F653:AZ653,"LA")+COUNTIF(F653:AZ653,"ALL")+COUNTIF(F653:AZ653,"EA,LA")</f>
        <v>1</v>
      </c>
      <c r="F653" s="1" t="s">
        <v>258</v>
      </c>
      <c r="G653" s="1"/>
      <c r="H653" s="1"/>
      <c r="I653" s="1"/>
      <c r="J653" s="1"/>
      <c r="K653" s="1"/>
      <c r="L653" s="1"/>
      <c r="M653" s="1"/>
    </row>
    <row r="654" customFormat="false" ht="15" hidden="false" customHeight="false" outlineLevel="0" collapsed="false">
      <c r="A654" s="1" t="n">
        <v>2851</v>
      </c>
      <c r="B654" s="1"/>
      <c r="C654" s="1" t="n">
        <f aca="false">COUNTIF(F654:AZ654,"EA")+COUNTIF(F654:AZ654,"ALL")+COUNTIF(F654:AZ654,"EA,LA")</f>
        <v>1</v>
      </c>
      <c r="D654" s="1" t="n">
        <f aca="false">COUNTIF(F654:AZ654,"MA")+COUNTIF(F654:AZ654,"ALL")</f>
        <v>1</v>
      </c>
      <c r="E654" s="1" t="n">
        <f aca="false">COUNTIF(F654:AZ654,"LA")+COUNTIF(F654:AZ654,"ALL")+COUNTIF(F654:AZ654,"EA,LA")</f>
        <v>1</v>
      </c>
      <c r="F654" s="1" t="s">
        <v>258</v>
      </c>
      <c r="G654" s="1"/>
      <c r="H654" s="1"/>
      <c r="I654" s="1"/>
      <c r="J654" s="1"/>
      <c r="K654" s="1"/>
      <c r="L654" s="1"/>
      <c r="M654" s="1"/>
    </row>
    <row r="655" customFormat="false" ht="15" hidden="false" customHeight="false" outlineLevel="0" collapsed="false">
      <c r="A655" s="1" t="n">
        <v>2852</v>
      </c>
      <c r="B655" s="1"/>
      <c r="C655" s="1" t="n">
        <f aca="false">COUNTIF(F655:AZ655,"EA")+COUNTIF(F655:AZ655,"ALL")+COUNTIF(F655:AZ655,"EA,LA")</f>
        <v>1</v>
      </c>
      <c r="D655" s="1" t="n">
        <f aca="false">COUNTIF(F655:AZ655,"MA")+COUNTIF(F655:AZ655,"ALL")</f>
        <v>1</v>
      </c>
      <c r="E655" s="1" t="n">
        <f aca="false">COUNTIF(F655:AZ655,"LA")+COUNTIF(F655:AZ655,"ALL")+COUNTIF(F655:AZ655,"EA,LA")</f>
        <v>1</v>
      </c>
      <c r="F655" s="1" t="s">
        <v>258</v>
      </c>
      <c r="G655" s="1"/>
      <c r="H655" s="1"/>
      <c r="I655" s="1"/>
      <c r="J655" s="1"/>
      <c r="K655" s="1"/>
      <c r="L655" s="1"/>
      <c r="M655" s="1"/>
    </row>
    <row r="656" customFormat="false" ht="15" hidden="false" customHeight="false" outlineLevel="0" collapsed="false">
      <c r="A656" s="1" t="n">
        <v>2853</v>
      </c>
      <c r="B656" s="1"/>
      <c r="C656" s="1" t="n">
        <f aca="false">COUNTIF(F656:AZ656,"EA")+COUNTIF(F656:AZ656,"ALL")+COUNTIF(F656:AZ656,"EA,LA")</f>
        <v>1</v>
      </c>
      <c r="D656" s="1" t="n">
        <f aca="false">COUNTIF(F656:AZ656,"MA")+COUNTIF(F656:AZ656,"ALL")</f>
        <v>1</v>
      </c>
      <c r="E656" s="1" t="n">
        <f aca="false">COUNTIF(F656:AZ656,"LA")+COUNTIF(F656:AZ656,"ALL")+COUNTIF(F656:AZ656,"EA,LA")</f>
        <v>1</v>
      </c>
      <c r="F656" s="1" t="s">
        <v>258</v>
      </c>
      <c r="G656" s="1"/>
      <c r="H656" s="1"/>
      <c r="I656" s="1"/>
      <c r="J656" s="1"/>
      <c r="K656" s="1"/>
      <c r="L656" s="1"/>
      <c r="M656" s="1"/>
    </row>
    <row r="657" customFormat="false" ht="15" hidden="false" customHeight="false" outlineLevel="0" collapsed="false">
      <c r="A657" s="1" t="n">
        <v>2854</v>
      </c>
      <c r="B657" s="1"/>
      <c r="C657" s="1" t="n">
        <f aca="false">COUNTIF(F657:AZ657,"EA")+COUNTIF(F657:AZ657,"ALL")+COUNTIF(F657:AZ657,"EA,LA")</f>
        <v>1</v>
      </c>
      <c r="D657" s="1" t="n">
        <f aca="false">COUNTIF(F657:AZ657,"MA")+COUNTIF(F657:AZ657,"ALL")</f>
        <v>1</v>
      </c>
      <c r="E657" s="1" t="n">
        <f aca="false">COUNTIF(F657:AZ657,"LA")+COUNTIF(F657:AZ657,"ALL")+COUNTIF(F657:AZ657,"EA,LA")</f>
        <v>1</v>
      </c>
      <c r="F657" s="1" t="s">
        <v>258</v>
      </c>
      <c r="G657" s="1"/>
      <c r="H657" s="1"/>
      <c r="I657" s="1"/>
      <c r="J657" s="1"/>
      <c r="K657" s="1"/>
      <c r="L657" s="1"/>
      <c r="M657" s="1"/>
    </row>
    <row r="658" customFormat="false" ht="15" hidden="false" customHeight="false" outlineLevel="0" collapsed="false">
      <c r="A658" s="1" t="n">
        <v>2855</v>
      </c>
      <c r="B658" s="1"/>
      <c r="C658" s="1" t="n">
        <f aca="false">COUNTIF(F658:AZ658,"EA")+COUNTIF(F658:AZ658,"ALL")+COUNTIF(F658:AZ658,"EA,LA")</f>
        <v>1</v>
      </c>
      <c r="D658" s="1" t="n">
        <f aca="false">COUNTIF(F658:AZ658,"MA")+COUNTIF(F658:AZ658,"ALL")</f>
        <v>1</v>
      </c>
      <c r="E658" s="1" t="n">
        <f aca="false">COUNTIF(F658:AZ658,"LA")+COUNTIF(F658:AZ658,"ALL")+COUNTIF(F658:AZ658,"EA,LA")</f>
        <v>1</v>
      </c>
      <c r="F658" s="1" t="s">
        <v>258</v>
      </c>
      <c r="G658" s="1"/>
      <c r="H658" s="1"/>
      <c r="I658" s="1"/>
      <c r="J658" s="1"/>
      <c r="K658" s="1"/>
      <c r="L658" s="1"/>
      <c r="M658" s="1"/>
    </row>
    <row r="659" customFormat="false" ht="15" hidden="false" customHeight="false" outlineLevel="0" collapsed="false">
      <c r="A659" s="1" t="n">
        <v>2856</v>
      </c>
      <c r="B659" s="1"/>
      <c r="C659" s="1" t="n">
        <f aca="false">COUNTIF(F659:AZ659,"EA")+COUNTIF(F659:AZ659,"ALL")+COUNTIF(F659:AZ659,"EA,LA")</f>
        <v>1</v>
      </c>
      <c r="D659" s="1" t="n">
        <f aca="false">COUNTIF(F659:AZ659,"MA")+COUNTIF(F659:AZ659,"ALL")</f>
        <v>1</v>
      </c>
      <c r="E659" s="1" t="n">
        <f aca="false">COUNTIF(F659:AZ659,"LA")+COUNTIF(F659:AZ659,"ALL")+COUNTIF(F659:AZ659,"EA,LA")</f>
        <v>1</v>
      </c>
      <c r="F659" s="1" t="s">
        <v>258</v>
      </c>
      <c r="G659" s="1"/>
      <c r="H659" s="1"/>
      <c r="I659" s="1"/>
      <c r="J659" s="1"/>
      <c r="K659" s="1"/>
      <c r="L659" s="1"/>
      <c r="M659" s="1"/>
    </row>
    <row r="660" customFormat="false" ht="15" hidden="false" customHeight="false" outlineLevel="0" collapsed="false">
      <c r="A660" s="1" t="n">
        <v>2857</v>
      </c>
      <c r="B660" s="1"/>
      <c r="C660" s="1" t="n">
        <f aca="false">COUNTIF(F660:AZ660,"EA")+COUNTIF(F660:AZ660,"ALL")+COUNTIF(F660:AZ660,"EA,LA")</f>
        <v>1</v>
      </c>
      <c r="D660" s="1" t="n">
        <f aca="false">COUNTIF(F660:AZ660,"MA")+COUNTIF(F660:AZ660,"ALL")</f>
        <v>1</v>
      </c>
      <c r="E660" s="1" t="n">
        <f aca="false">COUNTIF(F660:AZ660,"LA")+COUNTIF(F660:AZ660,"ALL")+COUNTIF(F660:AZ660,"EA,LA")</f>
        <v>1</v>
      </c>
      <c r="F660" s="1" t="s">
        <v>258</v>
      </c>
      <c r="G660" s="1"/>
      <c r="H660" s="1"/>
      <c r="I660" s="1"/>
      <c r="J660" s="1"/>
      <c r="K660" s="1"/>
      <c r="L660" s="1"/>
      <c r="M660" s="1"/>
    </row>
    <row r="661" customFormat="false" ht="15" hidden="false" customHeight="false" outlineLevel="0" collapsed="false">
      <c r="A661" s="1" t="n">
        <v>2858</v>
      </c>
      <c r="B661" s="1"/>
      <c r="C661" s="1" t="n">
        <f aca="false">COUNTIF(F661:AZ661,"EA")+COUNTIF(F661:AZ661,"ALL")+COUNTIF(F661:AZ661,"EA,LA")</f>
        <v>1</v>
      </c>
      <c r="D661" s="1" t="n">
        <f aca="false">COUNTIF(F661:AZ661,"MA")+COUNTIF(F661:AZ661,"ALL")</f>
        <v>1</v>
      </c>
      <c r="E661" s="1" t="n">
        <f aca="false">COUNTIF(F661:AZ661,"LA")+COUNTIF(F661:AZ661,"ALL")+COUNTIF(F661:AZ661,"EA,LA")</f>
        <v>1</v>
      </c>
      <c r="F661" s="1" t="s">
        <v>258</v>
      </c>
      <c r="G661" s="1"/>
      <c r="H661" s="1"/>
      <c r="I661" s="1"/>
      <c r="J661" s="1"/>
      <c r="K661" s="1"/>
      <c r="L661" s="1"/>
      <c r="M661" s="1"/>
    </row>
    <row r="662" customFormat="false" ht="15" hidden="false" customHeight="false" outlineLevel="0" collapsed="false">
      <c r="A662" s="1" t="n">
        <v>2859</v>
      </c>
      <c r="B662" s="1"/>
      <c r="C662" s="1" t="n">
        <f aca="false">COUNTIF(F662:AZ662,"EA")+COUNTIF(F662:AZ662,"ALL")+COUNTIF(F662:AZ662,"EA,LA")</f>
        <v>1</v>
      </c>
      <c r="D662" s="1" t="n">
        <f aca="false">COUNTIF(F662:AZ662,"MA")+COUNTIF(F662:AZ662,"ALL")</f>
        <v>1</v>
      </c>
      <c r="E662" s="1" t="n">
        <f aca="false">COUNTIF(F662:AZ662,"LA")+COUNTIF(F662:AZ662,"ALL")+COUNTIF(F662:AZ662,"EA,LA")</f>
        <v>1</v>
      </c>
      <c r="F662" s="1" t="s">
        <v>258</v>
      </c>
      <c r="G662" s="1"/>
      <c r="H662" s="1"/>
      <c r="I662" s="1"/>
      <c r="J662" s="1"/>
      <c r="K662" s="1"/>
      <c r="L662" s="1"/>
      <c r="M662" s="1"/>
    </row>
    <row r="663" customFormat="false" ht="15" hidden="false" customHeight="false" outlineLevel="0" collapsed="false">
      <c r="A663" s="1" t="n">
        <v>2860</v>
      </c>
      <c r="B663" s="1"/>
      <c r="C663" s="1" t="n">
        <f aca="false">COUNTIF(F663:AZ663,"EA")+COUNTIF(F663:AZ663,"ALL")+COUNTIF(F663:AZ663,"EA,LA")</f>
        <v>1</v>
      </c>
      <c r="D663" s="1" t="n">
        <f aca="false">COUNTIF(F663:AZ663,"MA")+COUNTIF(F663:AZ663,"ALL")</f>
        <v>1</v>
      </c>
      <c r="E663" s="1" t="n">
        <f aca="false">COUNTIF(F663:AZ663,"LA")+COUNTIF(F663:AZ663,"ALL")+COUNTIF(F663:AZ663,"EA,LA")</f>
        <v>1</v>
      </c>
      <c r="F663" s="1" t="s">
        <v>258</v>
      </c>
      <c r="G663" s="1"/>
      <c r="H663" s="1"/>
      <c r="I663" s="1"/>
      <c r="J663" s="1"/>
      <c r="K663" s="1"/>
      <c r="L663" s="1"/>
      <c r="M663" s="1"/>
    </row>
    <row r="664" customFormat="false" ht="15" hidden="false" customHeight="false" outlineLevel="0" collapsed="false">
      <c r="A664" s="1" t="n">
        <v>2861</v>
      </c>
      <c r="B664" s="1"/>
      <c r="C664" s="1" t="n">
        <f aca="false">COUNTIF(F664:AZ664,"EA")+COUNTIF(F664:AZ664,"ALL")+COUNTIF(F664:AZ664,"EA,LA")</f>
        <v>1</v>
      </c>
      <c r="D664" s="1" t="n">
        <f aca="false">COUNTIF(F664:AZ664,"MA")+COUNTIF(F664:AZ664,"ALL")</f>
        <v>1</v>
      </c>
      <c r="E664" s="1" t="n">
        <f aca="false">COUNTIF(F664:AZ664,"LA")+COUNTIF(F664:AZ664,"ALL")+COUNTIF(F664:AZ664,"EA,LA")</f>
        <v>1</v>
      </c>
      <c r="F664" s="1" t="s">
        <v>258</v>
      </c>
      <c r="G664" s="1"/>
      <c r="H664" s="1"/>
      <c r="I664" s="1"/>
      <c r="J664" s="1"/>
      <c r="K664" s="1"/>
      <c r="L664" s="1"/>
      <c r="M664" s="1"/>
    </row>
    <row r="665" customFormat="false" ht="15" hidden="false" customHeight="false" outlineLevel="0" collapsed="false">
      <c r="A665" s="1" t="n">
        <v>2862</v>
      </c>
      <c r="B665" s="1"/>
      <c r="C665" s="1" t="n">
        <f aca="false">COUNTIF(F665:AZ665,"EA")+COUNTIF(F665:AZ665,"ALL")+COUNTIF(F665:AZ665,"EA,LA")</f>
        <v>1</v>
      </c>
      <c r="D665" s="1" t="n">
        <f aca="false">COUNTIF(F665:AZ665,"MA")+COUNTIF(F665:AZ665,"ALL")</f>
        <v>1</v>
      </c>
      <c r="E665" s="1" t="n">
        <f aca="false">COUNTIF(F665:AZ665,"LA")+COUNTIF(F665:AZ665,"ALL")+COUNTIF(F665:AZ665,"EA,LA")</f>
        <v>1</v>
      </c>
      <c r="F665" s="1" t="s">
        <v>258</v>
      </c>
      <c r="G665" s="1"/>
      <c r="H665" s="1"/>
      <c r="I665" s="1"/>
      <c r="J665" s="1"/>
      <c r="K665" s="1"/>
      <c r="L665" s="1"/>
      <c r="M665" s="1"/>
    </row>
    <row r="666" customFormat="false" ht="15" hidden="false" customHeight="false" outlineLevel="0" collapsed="false">
      <c r="A666" s="1" t="n">
        <v>2863</v>
      </c>
      <c r="B666" s="1"/>
      <c r="C666" s="1" t="n">
        <f aca="false">COUNTIF(F666:AZ666,"EA")+COUNTIF(F666:AZ666,"ALL")+COUNTIF(F666:AZ666,"EA,LA")</f>
        <v>1</v>
      </c>
      <c r="D666" s="1" t="n">
        <f aca="false">COUNTIF(F666:AZ666,"MA")+COUNTIF(F666:AZ666,"ALL")</f>
        <v>1</v>
      </c>
      <c r="E666" s="1" t="n">
        <f aca="false">COUNTIF(F666:AZ666,"LA")+COUNTIF(F666:AZ666,"ALL")+COUNTIF(F666:AZ666,"EA,LA")</f>
        <v>1</v>
      </c>
      <c r="F666" s="1" t="s">
        <v>258</v>
      </c>
      <c r="G666" s="1"/>
      <c r="H666" s="1"/>
      <c r="I666" s="1"/>
      <c r="J666" s="1"/>
      <c r="K666" s="1"/>
      <c r="L666" s="1"/>
      <c r="M666" s="1"/>
    </row>
    <row r="667" customFormat="false" ht="15" hidden="false" customHeight="false" outlineLevel="0" collapsed="false">
      <c r="A667" s="1" t="n">
        <v>2864</v>
      </c>
      <c r="B667" s="1"/>
      <c r="C667" s="1" t="n">
        <f aca="false">COUNTIF(F667:AZ667,"EA")+COUNTIF(F667:AZ667,"ALL")+COUNTIF(F667:AZ667,"EA,LA")</f>
        <v>1</v>
      </c>
      <c r="D667" s="1" t="n">
        <f aca="false">COUNTIF(F667:AZ667,"MA")+COUNTIF(F667:AZ667,"ALL")</f>
        <v>1</v>
      </c>
      <c r="E667" s="1" t="n">
        <f aca="false">COUNTIF(F667:AZ667,"LA")+COUNTIF(F667:AZ667,"ALL")+COUNTIF(F667:AZ667,"EA,LA")</f>
        <v>1</v>
      </c>
      <c r="F667" s="1" t="s">
        <v>258</v>
      </c>
      <c r="G667" s="1"/>
      <c r="H667" s="1"/>
      <c r="I667" s="1"/>
      <c r="J667" s="1"/>
      <c r="K667" s="1"/>
      <c r="L667" s="1"/>
      <c r="M667" s="1"/>
    </row>
    <row r="668" customFormat="false" ht="15" hidden="false" customHeight="false" outlineLevel="0" collapsed="false">
      <c r="A668" s="1" t="n">
        <v>2865</v>
      </c>
      <c r="B668" s="1"/>
      <c r="C668" s="1" t="n">
        <f aca="false">COUNTIF(F668:AZ668,"EA")+COUNTIF(F668:AZ668,"ALL")+COUNTIF(F668:AZ668,"EA,LA")</f>
        <v>1</v>
      </c>
      <c r="D668" s="1" t="n">
        <f aca="false">COUNTIF(F668:AZ668,"MA")+COUNTIF(F668:AZ668,"ALL")</f>
        <v>1</v>
      </c>
      <c r="E668" s="1" t="n">
        <f aca="false">COUNTIF(F668:AZ668,"LA")+COUNTIF(F668:AZ668,"ALL")+COUNTIF(F668:AZ668,"EA,LA")</f>
        <v>1</v>
      </c>
      <c r="F668" s="1" t="s">
        <v>258</v>
      </c>
      <c r="G668" s="1"/>
      <c r="H668" s="1"/>
      <c r="I668" s="1"/>
      <c r="J668" s="1"/>
      <c r="K668" s="1"/>
      <c r="L668" s="1"/>
      <c r="M668" s="1"/>
    </row>
    <row r="669" customFormat="false" ht="15" hidden="false" customHeight="false" outlineLevel="0" collapsed="false">
      <c r="A669" s="1" t="n">
        <v>2866</v>
      </c>
      <c r="B669" s="1"/>
      <c r="C669" s="1" t="n">
        <f aca="false">COUNTIF(F669:AZ669,"EA")+COUNTIF(F669:AZ669,"ALL")+COUNTIF(F669:AZ669,"EA,LA")</f>
        <v>1</v>
      </c>
      <c r="D669" s="1" t="n">
        <f aca="false">COUNTIF(F669:AZ669,"MA")+COUNTIF(F669:AZ669,"ALL")</f>
        <v>1</v>
      </c>
      <c r="E669" s="1" t="n">
        <f aca="false">COUNTIF(F669:AZ669,"LA")+COUNTIF(F669:AZ669,"ALL")+COUNTIF(F669:AZ669,"EA,LA")</f>
        <v>1</v>
      </c>
      <c r="F669" s="1" t="s">
        <v>258</v>
      </c>
      <c r="G669" s="1"/>
      <c r="H669" s="1"/>
      <c r="I669" s="1"/>
      <c r="J669" s="1"/>
      <c r="K669" s="1"/>
      <c r="L669" s="1"/>
      <c r="M669" s="1"/>
    </row>
    <row r="670" customFormat="false" ht="15" hidden="false" customHeight="false" outlineLevel="0" collapsed="false">
      <c r="A670" s="1" t="n">
        <v>2867</v>
      </c>
      <c r="B670" s="1"/>
      <c r="C670" s="1" t="n">
        <f aca="false">COUNTIF(F670:AZ670,"EA")+COUNTIF(F670:AZ670,"ALL")+COUNTIF(F670:AZ670,"EA,LA")</f>
        <v>1</v>
      </c>
      <c r="D670" s="1" t="n">
        <f aca="false">COUNTIF(F670:AZ670,"MA")+COUNTIF(F670:AZ670,"ALL")</f>
        <v>1</v>
      </c>
      <c r="E670" s="1" t="n">
        <f aca="false">COUNTIF(F670:AZ670,"LA")+COUNTIF(F670:AZ670,"ALL")+COUNTIF(F670:AZ670,"EA,LA")</f>
        <v>1</v>
      </c>
      <c r="F670" s="1" t="s">
        <v>258</v>
      </c>
      <c r="G670" s="1"/>
      <c r="H670" s="1"/>
      <c r="I670" s="1"/>
      <c r="J670" s="1"/>
      <c r="K670" s="1"/>
      <c r="L670" s="1"/>
      <c r="M670" s="1"/>
    </row>
    <row r="671" customFormat="false" ht="15" hidden="false" customHeight="false" outlineLevel="0" collapsed="false">
      <c r="A671" s="1" t="n">
        <v>2868</v>
      </c>
      <c r="B671" s="1"/>
      <c r="C671" s="1" t="n">
        <f aca="false">COUNTIF(F671:AZ671,"EA")+COUNTIF(F671:AZ671,"ALL")+COUNTIF(F671:AZ671,"EA,LA")</f>
        <v>1</v>
      </c>
      <c r="D671" s="1" t="n">
        <f aca="false">COUNTIF(F671:AZ671,"MA")+COUNTIF(F671:AZ671,"ALL")</f>
        <v>1</v>
      </c>
      <c r="E671" s="1" t="n">
        <f aca="false">COUNTIF(F671:AZ671,"LA")+COUNTIF(F671:AZ671,"ALL")+COUNTIF(F671:AZ671,"EA,LA")</f>
        <v>1</v>
      </c>
      <c r="F671" s="1" t="s">
        <v>258</v>
      </c>
      <c r="G671" s="1"/>
      <c r="H671" s="1"/>
      <c r="I671" s="1"/>
      <c r="J671" s="1"/>
      <c r="K671" s="1"/>
      <c r="L671" s="1"/>
      <c r="M671" s="1"/>
    </row>
    <row r="672" customFormat="false" ht="15" hidden="false" customHeight="false" outlineLevel="0" collapsed="false">
      <c r="A672" s="1" t="n">
        <v>2869</v>
      </c>
      <c r="B672" s="1"/>
      <c r="C672" s="1" t="n">
        <f aca="false">COUNTIF(F672:AZ672,"EA")+COUNTIF(F672:AZ672,"ALL")+COUNTIF(F672:AZ672,"EA,LA")</f>
        <v>1</v>
      </c>
      <c r="D672" s="1" t="n">
        <f aca="false">COUNTIF(F672:AZ672,"MA")+COUNTIF(F672:AZ672,"ALL")</f>
        <v>1</v>
      </c>
      <c r="E672" s="1" t="n">
        <f aca="false">COUNTIF(F672:AZ672,"LA")+COUNTIF(F672:AZ672,"ALL")+COUNTIF(F672:AZ672,"EA,LA")</f>
        <v>1</v>
      </c>
      <c r="F672" s="1" t="s">
        <v>258</v>
      </c>
      <c r="G672" s="1"/>
      <c r="H672" s="1"/>
      <c r="I672" s="1"/>
      <c r="J672" s="1"/>
      <c r="K672" s="1"/>
      <c r="L672" s="1"/>
      <c r="M672" s="1"/>
    </row>
    <row r="673" customFormat="false" ht="15" hidden="false" customHeight="false" outlineLevel="0" collapsed="false">
      <c r="A673" s="1" t="n">
        <v>2870</v>
      </c>
      <c r="B673" s="1"/>
      <c r="C673" s="1" t="n">
        <f aca="false">COUNTIF(F673:AZ673,"EA")+COUNTIF(F673:AZ673,"ALL")+COUNTIF(F673:AZ673,"EA,LA")</f>
        <v>1</v>
      </c>
      <c r="D673" s="1" t="n">
        <f aca="false">COUNTIF(F673:AZ673,"MA")+COUNTIF(F673:AZ673,"ALL")</f>
        <v>1</v>
      </c>
      <c r="E673" s="1" t="n">
        <f aca="false">COUNTIF(F673:AZ673,"LA")+COUNTIF(F673:AZ673,"ALL")+COUNTIF(F673:AZ673,"EA,LA")</f>
        <v>1</v>
      </c>
      <c r="F673" s="1" t="s">
        <v>258</v>
      </c>
      <c r="G673" s="1"/>
      <c r="H673" s="1"/>
      <c r="I673" s="1"/>
      <c r="J673" s="1"/>
      <c r="K673" s="1"/>
      <c r="L673" s="1"/>
      <c r="M673" s="1"/>
    </row>
    <row r="674" customFormat="false" ht="15" hidden="false" customHeight="false" outlineLevel="0" collapsed="false">
      <c r="A674" s="1" t="n">
        <v>2871</v>
      </c>
      <c r="B674" s="1"/>
      <c r="C674" s="1" t="n">
        <f aca="false">COUNTIF(F674:AZ674,"EA")+COUNTIF(F674:AZ674,"ALL")+COUNTIF(F674:AZ674,"EA,LA")</f>
        <v>1</v>
      </c>
      <c r="D674" s="1" t="n">
        <f aca="false">COUNTIF(F674:AZ674,"MA")+COUNTIF(F674:AZ674,"ALL")</f>
        <v>1</v>
      </c>
      <c r="E674" s="1" t="n">
        <f aca="false">COUNTIF(F674:AZ674,"LA")+COUNTIF(F674:AZ674,"ALL")+COUNTIF(F674:AZ674,"EA,LA")</f>
        <v>1</v>
      </c>
      <c r="F674" s="1" t="s">
        <v>258</v>
      </c>
      <c r="G674" s="1"/>
      <c r="H674" s="1"/>
      <c r="I674" s="1"/>
      <c r="J674" s="1"/>
      <c r="K674" s="1"/>
      <c r="L674" s="1"/>
      <c r="M674" s="1"/>
    </row>
    <row r="675" customFormat="false" ht="15" hidden="false" customHeight="false" outlineLevel="0" collapsed="false">
      <c r="A675" s="1" t="n">
        <v>2872</v>
      </c>
      <c r="B675" s="1"/>
      <c r="C675" s="1" t="n">
        <f aca="false">COUNTIF(F675:AZ675,"EA")+COUNTIF(F675:AZ675,"ALL")+COUNTIF(F675:AZ675,"EA,LA")</f>
        <v>1</v>
      </c>
      <c r="D675" s="1" t="n">
        <f aca="false">COUNTIF(F675:AZ675,"MA")+COUNTIF(F675:AZ675,"ALL")</f>
        <v>1</v>
      </c>
      <c r="E675" s="1" t="n">
        <f aca="false">COUNTIF(F675:AZ675,"LA")+COUNTIF(F675:AZ675,"ALL")+COUNTIF(F675:AZ675,"EA,LA")</f>
        <v>1</v>
      </c>
      <c r="F675" s="1" t="s">
        <v>258</v>
      </c>
      <c r="G675" s="1"/>
      <c r="H675" s="1"/>
      <c r="I675" s="1"/>
      <c r="J675" s="1"/>
      <c r="K675" s="1"/>
      <c r="L675" s="1"/>
      <c r="M675" s="1"/>
    </row>
    <row r="676" customFormat="false" ht="15" hidden="false" customHeight="false" outlineLevel="0" collapsed="false">
      <c r="A676" s="1" t="n">
        <v>2873</v>
      </c>
      <c r="B676" s="1"/>
      <c r="C676" s="1" t="n">
        <f aca="false">COUNTIF(F676:AZ676,"EA")+COUNTIF(F676:AZ676,"ALL")+COUNTIF(F676:AZ676,"EA,LA")</f>
        <v>1</v>
      </c>
      <c r="D676" s="1" t="n">
        <f aca="false">COUNTIF(F676:AZ676,"MA")+COUNTIF(F676:AZ676,"ALL")</f>
        <v>1</v>
      </c>
      <c r="E676" s="1" t="n">
        <f aca="false">COUNTIF(F676:AZ676,"LA")+COUNTIF(F676:AZ676,"ALL")+COUNTIF(F676:AZ676,"EA,LA")</f>
        <v>1</v>
      </c>
      <c r="F676" s="1" t="s">
        <v>258</v>
      </c>
      <c r="G676" s="1"/>
      <c r="H676" s="1"/>
      <c r="I676" s="1"/>
      <c r="J676" s="1"/>
      <c r="K676" s="1"/>
      <c r="L676" s="1"/>
      <c r="M676" s="1"/>
    </row>
    <row r="677" customFormat="false" ht="15" hidden="false" customHeight="false" outlineLevel="0" collapsed="false">
      <c r="A677" s="1" t="n">
        <v>2874</v>
      </c>
      <c r="B677" s="1"/>
      <c r="C677" s="1" t="n">
        <f aca="false">COUNTIF(F677:AZ677,"EA")+COUNTIF(F677:AZ677,"ALL")+COUNTIF(F677:AZ677,"EA,LA")</f>
        <v>1</v>
      </c>
      <c r="D677" s="1" t="n">
        <f aca="false">COUNTIF(F677:AZ677,"MA")+COUNTIF(F677:AZ677,"ALL")</f>
        <v>1</v>
      </c>
      <c r="E677" s="1" t="n">
        <f aca="false">COUNTIF(F677:AZ677,"LA")+COUNTIF(F677:AZ677,"ALL")+COUNTIF(F677:AZ677,"EA,LA")</f>
        <v>1</v>
      </c>
      <c r="F677" s="1" t="s">
        <v>258</v>
      </c>
      <c r="G677" s="1"/>
      <c r="H677" s="1"/>
      <c r="I677" s="1"/>
      <c r="J677" s="1"/>
      <c r="K677" s="1"/>
      <c r="L677" s="1"/>
      <c r="M677" s="1"/>
    </row>
    <row r="678" customFormat="false" ht="15" hidden="false" customHeight="false" outlineLevel="0" collapsed="false">
      <c r="A678" s="1" t="n">
        <v>2875</v>
      </c>
      <c r="B678" s="1"/>
      <c r="C678" s="1" t="n">
        <f aca="false">COUNTIF(F678:AZ678,"EA")+COUNTIF(F678:AZ678,"ALL")+COUNTIF(F678:AZ678,"EA,LA")</f>
        <v>1</v>
      </c>
      <c r="D678" s="1" t="n">
        <f aca="false">COUNTIF(F678:AZ678,"MA")+COUNTIF(F678:AZ678,"ALL")</f>
        <v>1</v>
      </c>
      <c r="E678" s="1" t="n">
        <f aca="false">COUNTIF(F678:AZ678,"LA")+COUNTIF(F678:AZ678,"ALL")+COUNTIF(F678:AZ678,"EA,LA")</f>
        <v>1</v>
      </c>
      <c r="F678" s="1" t="s">
        <v>258</v>
      </c>
      <c r="G678" s="1"/>
      <c r="H678" s="1"/>
      <c r="I678" s="1"/>
      <c r="J678" s="1"/>
      <c r="K678" s="1"/>
      <c r="L678" s="1"/>
      <c r="M678" s="1"/>
    </row>
    <row r="679" customFormat="false" ht="15" hidden="false" customHeight="false" outlineLevel="0" collapsed="false">
      <c r="A679" s="1" t="n">
        <v>2876</v>
      </c>
      <c r="B679" s="1"/>
      <c r="C679" s="1" t="n">
        <f aca="false">COUNTIF(F679:AZ679,"EA")+COUNTIF(F679:AZ679,"ALL")+COUNTIF(F679:AZ679,"EA,LA")</f>
        <v>1</v>
      </c>
      <c r="D679" s="1" t="n">
        <f aca="false">COUNTIF(F679:AZ679,"MA")+COUNTIF(F679:AZ679,"ALL")</f>
        <v>1</v>
      </c>
      <c r="E679" s="1" t="n">
        <f aca="false">COUNTIF(F679:AZ679,"LA")+COUNTIF(F679:AZ679,"ALL")+COUNTIF(F679:AZ679,"EA,LA")</f>
        <v>1</v>
      </c>
      <c r="F679" s="1" t="s">
        <v>258</v>
      </c>
      <c r="G679" s="1"/>
      <c r="H679" s="1"/>
      <c r="I679" s="1"/>
      <c r="J679" s="1"/>
      <c r="K679" s="1"/>
      <c r="L679" s="1"/>
      <c r="M679" s="1"/>
    </row>
    <row r="680" customFormat="false" ht="15" hidden="false" customHeight="false" outlineLevel="0" collapsed="false">
      <c r="A680" s="1" t="n">
        <v>2877</v>
      </c>
      <c r="B680" s="1"/>
      <c r="C680" s="1" t="n">
        <f aca="false">COUNTIF(F680:AZ680,"EA")+COUNTIF(F680:AZ680,"ALL")+COUNTIF(F680:AZ680,"EA,LA")</f>
        <v>1</v>
      </c>
      <c r="D680" s="1" t="n">
        <f aca="false">COUNTIF(F680:AZ680,"MA")+COUNTIF(F680:AZ680,"ALL")</f>
        <v>1</v>
      </c>
      <c r="E680" s="1" t="n">
        <f aca="false">COUNTIF(F680:AZ680,"LA")+COUNTIF(F680:AZ680,"ALL")+COUNTIF(F680:AZ680,"EA,LA")</f>
        <v>1</v>
      </c>
      <c r="F680" s="1" t="s">
        <v>258</v>
      </c>
      <c r="G680" s="1"/>
      <c r="H680" s="1"/>
      <c r="I680" s="1"/>
      <c r="J680" s="1"/>
      <c r="K680" s="1"/>
      <c r="L680" s="1"/>
      <c r="M680" s="1"/>
    </row>
    <row r="681" customFormat="false" ht="15" hidden="false" customHeight="false" outlineLevel="0" collapsed="false">
      <c r="A681" s="1" t="n">
        <v>2878</v>
      </c>
      <c r="B681" s="1" t="s">
        <v>266</v>
      </c>
      <c r="C681" s="1" t="n">
        <f aca="false">COUNTIF(F681:AZ681,"EA")+COUNTIF(F681:AZ681,"ALL")+COUNTIF(F681:AZ681,"EA,LA")</f>
        <v>1</v>
      </c>
      <c r="D681" s="1" t="n">
        <f aca="false">COUNTIF(F681:AZ681,"MA")+COUNTIF(F681:AZ681,"ALL")</f>
        <v>2</v>
      </c>
      <c r="E681" s="1" t="n">
        <f aca="false">COUNTIF(F681:AZ681,"LA")+COUNTIF(F681:AZ681,"ALL")+COUNTIF(F681:AZ681,"EA,LA")</f>
        <v>1</v>
      </c>
      <c r="F681" s="1" t="s">
        <v>258</v>
      </c>
      <c r="G681" s="1"/>
      <c r="H681" s="1"/>
      <c r="I681" s="1"/>
      <c r="J681" s="1" t="s">
        <v>259</v>
      </c>
      <c r="K681" s="1"/>
      <c r="L681" s="1"/>
      <c r="M681" s="1"/>
    </row>
    <row r="682" customFormat="false" ht="15" hidden="false" customHeight="false" outlineLevel="0" collapsed="false">
      <c r="A682" s="1" t="n">
        <v>2879</v>
      </c>
      <c r="B682" s="1" t="s">
        <v>266</v>
      </c>
      <c r="C682" s="1" t="n">
        <f aca="false">COUNTIF(F682:AZ682,"EA")+COUNTIF(F682:AZ682,"ALL")+COUNTIF(F682:AZ682,"EA,LA")</f>
        <v>1</v>
      </c>
      <c r="D682" s="1" t="n">
        <f aca="false">COUNTIF(F682:AZ682,"MA")+COUNTIF(F682:AZ682,"ALL")</f>
        <v>2</v>
      </c>
      <c r="E682" s="1" t="n">
        <f aca="false">COUNTIF(F682:AZ682,"LA")+COUNTIF(F682:AZ682,"ALL")+COUNTIF(F682:AZ682,"EA,LA")</f>
        <v>1</v>
      </c>
      <c r="F682" s="1" t="s">
        <v>258</v>
      </c>
      <c r="G682" s="1"/>
      <c r="H682" s="1"/>
      <c r="I682" s="1"/>
      <c r="J682" s="1" t="s">
        <v>259</v>
      </c>
      <c r="K682" s="1"/>
      <c r="L682" s="1"/>
      <c r="M682" s="1"/>
    </row>
    <row r="683" customFormat="false" ht="15" hidden="false" customHeight="false" outlineLevel="0" collapsed="false">
      <c r="A683" s="1" t="n">
        <v>2880</v>
      </c>
      <c r="B683" s="1"/>
      <c r="C683" s="1" t="n">
        <f aca="false">COUNTIF(F683:AZ683,"EA")+COUNTIF(F683:AZ683,"ALL")+COUNTIF(F683:AZ683,"EA,LA")</f>
        <v>1</v>
      </c>
      <c r="D683" s="1" t="n">
        <f aca="false">COUNTIF(F683:AZ683,"MA")+COUNTIF(F683:AZ683,"ALL")</f>
        <v>1</v>
      </c>
      <c r="E683" s="1" t="n">
        <f aca="false">COUNTIF(F683:AZ683,"LA")+COUNTIF(F683:AZ683,"ALL")+COUNTIF(F683:AZ683,"EA,LA")</f>
        <v>1</v>
      </c>
      <c r="F683" s="1" t="s">
        <v>258</v>
      </c>
      <c r="G683" s="1"/>
      <c r="H683" s="1"/>
      <c r="I683" s="1"/>
      <c r="J683" s="1"/>
      <c r="K683" s="1"/>
      <c r="L683" s="1"/>
      <c r="M683" s="1"/>
    </row>
    <row r="684" customFormat="false" ht="15" hidden="false" customHeight="false" outlineLevel="0" collapsed="false">
      <c r="A684" s="1" t="n">
        <v>2881</v>
      </c>
      <c r="B684" s="1"/>
      <c r="C684" s="1" t="n">
        <f aca="false">COUNTIF(F684:AZ684,"EA")+COUNTIF(F684:AZ684,"ALL")+COUNTIF(F684:AZ684,"EA,LA")</f>
        <v>1</v>
      </c>
      <c r="D684" s="1" t="n">
        <f aca="false">COUNTIF(F684:AZ684,"MA")+COUNTIF(F684:AZ684,"ALL")</f>
        <v>1</v>
      </c>
      <c r="E684" s="1" t="n">
        <f aca="false">COUNTIF(F684:AZ684,"LA")+COUNTIF(F684:AZ684,"ALL")+COUNTIF(F684:AZ684,"EA,LA")</f>
        <v>1</v>
      </c>
      <c r="F684" s="1" t="s">
        <v>258</v>
      </c>
      <c r="G684" s="1"/>
      <c r="H684" s="1"/>
      <c r="I684" s="1"/>
      <c r="J684" s="1"/>
      <c r="K684" s="1"/>
      <c r="L684" s="1"/>
      <c r="M684" s="1"/>
    </row>
    <row r="685" customFormat="false" ht="15" hidden="false" customHeight="false" outlineLevel="0" collapsed="false">
      <c r="A685" s="1" t="n">
        <v>2882</v>
      </c>
      <c r="B685" s="1"/>
      <c r="C685" s="1" t="n">
        <f aca="false">COUNTIF(F685:AZ685,"EA")+COUNTIF(F685:AZ685,"ALL")+COUNTIF(F685:AZ685,"EA,LA")</f>
        <v>1</v>
      </c>
      <c r="D685" s="1" t="n">
        <f aca="false">COUNTIF(F685:AZ685,"MA")+COUNTIF(F685:AZ685,"ALL")</f>
        <v>1</v>
      </c>
      <c r="E685" s="1" t="n">
        <f aca="false">COUNTIF(F685:AZ685,"LA")+COUNTIF(F685:AZ685,"ALL")+COUNTIF(F685:AZ685,"EA,LA")</f>
        <v>1</v>
      </c>
      <c r="F685" s="1" t="s">
        <v>258</v>
      </c>
      <c r="G685" s="1"/>
      <c r="H685" s="1"/>
      <c r="I685" s="1"/>
      <c r="J685" s="1"/>
      <c r="K685" s="1"/>
      <c r="L685" s="1"/>
      <c r="M685" s="1"/>
    </row>
    <row r="686" customFormat="false" ht="15" hidden="false" customHeight="false" outlineLevel="0" collapsed="false">
      <c r="A686" s="1" t="n">
        <v>2883</v>
      </c>
      <c r="B686" s="1"/>
      <c r="C686" s="1" t="n">
        <f aca="false">COUNTIF(F686:AZ686,"EA")+COUNTIF(F686:AZ686,"ALL")+COUNTIF(F686:AZ686,"EA,LA")</f>
        <v>1</v>
      </c>
      <c r="D686" s="1" t="n">
        <f aca="false">COUNTIF(F686:AZ686,"MA")+COUNTIF(F686:AZ686,"ALL")</f>
        <v>1</v>
      </c>
      <c r="E686" s="1" t="n">
        <f aca="false">COUNTIF(F686:AZ686,"LA")+COUNTIF(F686:AZ686,"ALL")+COUNTIF(F686:AZ686,"EA,LA")</f>
        <v>1</v>
      </c>
      <c r="F686" s="1" t="s">
        <v>258</v>
      </c>
      <c r="G686" s="1"/>
      <c r="H686" s="1"/>
      <c r="I686" s="1"/>
      <c r="J686" s="1"/>
      <c r="K686" s="1"/>
      <c r="L686" s="1"/>
      <c r="M686" s="1"/>
    </row>
    <row r="687" customFormat="false" ht="15" hidden="false" customHeight="false" outlineLevel="0" collapsed="false">
      <c r="A687" s="1" t="n">
        <v>2884</v>
      </c>
      <c r="B687" s="1"/>
      <c r="C687" s="1" t="n">
        <f aca="false">COUNTIF(F687:AZ687,"EA")+COUNTIF(F687:AZ687,"ALL")+COUNTIF(F687:AZ687,"EA,LA")</f>
        <v>1</v>
      </c>
      <c r="D687" s="1" t="n">
        <f aca="false">COUNTIF(F687:AZ687,"MA")+COUNTIF(F687:AZ687,"ALL")</f>
        <v>1</v>
      </c>
      <c r="E687" s="1" t="n">
        <f aca="false">COUNTIF(F687:AZ687,"LA")+COUNTIF(F687:AZ687,"ALL")+COUNTIF(F687:AZ687,"EA,LA")</f>
        <v>1</v>
      </c>
      <c r="F687" s="1" t="s">
        <v>258</v>
      </c>
      <c r="G687" s="1"/>
      <c r="H687" s="1"/>
      <c r="I687" s="1"/>
      <c r="J687" s="1"/>
      <c r="K687" s="1"/>
      <c r="L687" s="1"/>
      <c r="M687" s="1"/>
    </row>
    <row r="688" customFormat="false" ht="15" hidden="false" customHeight="false" outlineLevel="0" collapsed="false">
      <c r="A688" s="1" t="n">
        <v>2885</v>
      </c>
      <c r="B688" s="1"/>
      <c r="C688" s="1" t="n">
        <f aca="false">COUNTIF(F688:AZ688,"EA")+COUNTIF(F688:AZ688,"ALL")+COUNTIF(F688:AZ688,"EA,LA")</f>
        <v>1</v>
      </c>
      <c r="D688" s="1" t="n">
        <f aca="false">COUNTIF(F688:AZ688,"MA")+COUNTIF(F688:AZ688,"ALL")</f>
        <v>1</v>
      </c>
      <c r="E688" s="1" t="n">
        <f aca="false">COUNTIF(F688:AZ688,"LA")+COUNTIF(F688:AZ688,"ALL")+COUNTIF(F688:AZ688,"EA,LA")</f>
        <v>1</v>
      </c>
      <c r="F688" s="1" t="s">
        <v>258</v>
      </c>
      <c r="G688" s="1"/>
      <c r="H688" s="1"/>
      <c r="I688" s="1"/>
      <c r="J688" s="1"/>
      <c r="K688" s="1"/>
      <c r="L688" s="1"/>
      <c r="M688" s="1"/>
    </row>
    <row r="689" customFormat="false" ht="15" hidden="false" customHeight="false" outlineLevel="0" collapsed="false">
      <c r="A689" s="1" t="n">
        <v>2886</v>
      </c>
      <c r="B689" s="1"/>
      <c r="C689" s="1" t="n">
        <f aca="false">COUNTIF(F689:AZ689,"EA")+COUNTIF(F689:AZ689,"ALL")+COUNTIF(F689:AZ689,"EA,LA")</f>
        <v>1</v>
      </c>
      <c r="D689" s="1" t="n">
        <f aca="false">COUNTIF(F689:AZ689,"MA")+COUNTIF(F689:AZ689,"ALL")</f>
        <v>1</v>
      </c>
      <c r="E689" s="1" t="n">
        <f aca="false">COUNTIF(F689:AZ689,"LA")+COUNTIF(F689:AZ689,"ALL")+COUNTIF(F689:AZ689,"EA,LA")</f>
        <v>1</v>
      </c>
      <c r="F689" s="1" t="s">
        <v>258</v>
      </c>
      <c r="G689" s="1"/>
      <c r="H689" s="1"/>
      <c r="I689" s="1"/>
      <c r="J689" s="1"/>
      <c r="K689" s="1"/>
      <c r="L689" s="1"/>
      <c r="M689" s="1"/>
    </row>
    <row r="690" customFormat="false" ht="15" hidden="false" customHeight="false" outlineLevel="0" collapsed="false">
      <c r="A690" s="1" t="n">
        <v>2887</v>
      </c>
      <c r="B690" s="1"/>
      <c r="C690" s="1" t="n">
        <f aca="false">COUNTIF(F690:AZ690,"EA")+COUNTIF(F690:AZ690,"ALL")+COUNTIF(F690:AZ690,"EA,LA")</f>
        <v>1</v>
      </c>
      <c r="D690" s="1" t="n">
        <f aca="false">COUNTIF(F690:AZ690,"MA")+COUNTIF(F690:AZ690,"ALL")</f>
        <v>1</v>
      </c>
      <c r="E690" s="1" t="n">
        <f aca="false">COUNTIF(F690:AZ690,"LA")+COUNTIF(F690:AZ690,"ALL")+COUNTIF(F690:AZ690,"EA,LA")</f>
        <v>1</v>
      </c>
      <c r="F690" s="1" t="s">
        <v>258</v>
      </c>
      <c r="G690" s="1"/>
      <c r="H690" s="1"/>
      <c r="I690" s="1"/>
      <c r="J690" s="1"/>
      <c r="K690" s="1"/>
      <c r="L690" s="1"/>
      <c r="M690" s="1"/>
    </row>
    <row r="691" customFormat="false" ht="15" hidden="false" customHeight="false" outlineLevel="0" collapsed="false">
      <c r="A691" s="1" t="n">
        <v>2888</v>
      </c>
      <c r="B691" s="1"/>
      <c r="C691" s="1" t="n">
        <f aca="false">COUNTIF(F691:AZ691,"EA")+COUNTIF(F691:AZ691,"ALL")+COUNTIF(F691:AZ691,"EA,LA")</f>
        <v>1</v>
      </c>
      <c r="D691" s="1" t="n">
        <f aca="false">COUNTIF(F691:AZ691,"MA")+COUNTIF(F691:AZ691,"ALL")</f>
        <v>1</v>
      </c>
      <c r="E691" s="1" t="n">
        <f aca="false">COUNTIF(F691:AZ691,"LA")+COUNTIF(F691:AZ691,"ALL")+COUNTIF(F691:AZ691,"EA,LA")</f>
        <v>1</v>
      </c>
      <c r="F691" s="1" t="s">
        <v>258</v>
      </c>
      <c r="G691" s="1"/>
      <c r="H691" s="1"/>
      <c r="I691" s="1"/>
      <c r="J691" s="1"/>
      <c r="K691" s="1"/>
      <c r="L691" s="1"/>
      <c r="M691" s="1"/>
    </row>
    <row r="692" customFormat="false" ht="15" hidden="false" customHeight="false" outlineLevel="0" collapsed="false">
      <c r="A692" s="1" t="n">
        <v>2889</v>
      </c>
      <c r="B692" s="1"/>
      <c r="C692" s="1" t="n">
        <f aca="false">COUNTIF(F692:AZ692,"EA")+COUNTIF(F692:AZ692,"ALL")+COUNTIF(F692:AZ692,"EA,LA")</f>
        <v>1</v>
      </c>
      <c r="D692" s="1" t="n">
        <f aca="false">COUNTIF(F692:AZ692,"MA")+COUNTIF(F692:AZ692,"ALL")</f>
        <v>1</v>
      </c>
      <c r="E692" s="1" t="n">
        <f aca="false">COUNTIF(F692:AZ692,"LA")+COUNTIF(F692:AZ692,"ALL")+COUNTIF(F692:AZ692,"EA,LA")</f>
        <v>1</v>
      </c>
      <c r="F692" s="1" t="s">
        <v>258</v>
      </c>
      <c r="G692" s="1"/>
      <c r="H692" s="1"/>
      <c r="I692" s="1"/>
      <c r="J692" s="1"/>
      <c r="K692" s="1"/>
      <c r="L692" s="1"/>
      <c r="M692" s="1"/>
    </row>
    <row r="693" customFormat="false" ht="15" hidden="false" customHeight="false" outlineLevel="0" collapsed="false">
      <c r="A693" s="1" t="n">
        <v>2890</v>
      </c>
      <c r="B693" s="1"/>
      <c r="C693" s="1" t="n">
        <f aca="false">COUNTIF(F693:AZ693,"EA")+COUNTIF(F693:AZ693,"ALL")+COUNTIF(F693:AZ693,"EA,LA")</f>
        <v>1</v>
      </c>
      <c r="D693" s="1" t="n">
        <f aca="false">COUNTIF(F693:AZ693,"MA")+COUNTIF(F693:AZ693,"ALL")</f>
        <v>1</v>
      </c>
      <c r="E693" s="1" t="n">
        <f aca="false">COUNTIF(F693:AZ693,"LA")+COUNTIF(F693:AZ693,"ALL")+COUNTIF(F693:AZ693,"EA,LA")</f>
        <v>1</v>
      </c>
      <c r="F693" s="1" t="s">
        <v>258</v>
      </c>
      <c r="G693" s="1"/>
      <c r="H693" s="1"/>
      <c r="I693" s="1"/>
      <c r="J693" s="1"/>
      <c r="K693" s="1"/>
      <c r="L693" s="1"/>
      <c r="M693" s="1"/>
    </row>
    <row r="694" customFormat="false" ht="15" hidden="false" customHeight="false" outlineLevel="0" collapsed="false">
      <c r="A694" s="1" t="n">
        <v>2891</v>
      </c>
      <c r="B694" s="1"/>
      <c r="C694" s="1" t="n">
        <f aca="false">COUNTIF(F694:AZ694,"EA")+COUNTIF(F694:AZ694,"ALL")+COUNTIF(F694:AZ694,"EA,LA")</f>
        <v>1</v>
      </c>
      <c r="D694" s="1" t="n">
        <f aca="false">COUNTIF(F694:AZ694,"MA")+COUNTIF(F694:AZ694,"ALL")</f>
        <v>1</v>
      </c>
      <c r="E694" s="1" t="n">
        <f aca="false">COUNTIF(F694:AZ694,"LA")+COUNTIF(F694:AZ694,"ALL")+COUNTIF(F694:AZ694,"EA,LA")</f>
        <v>1</v>
      </c>
      <c r="F694" s="1" t="s">
        <v>258</v>
      </c>
      <c r="G694" s="1"/>
      <c r="H694" s="1"/>
      <c r="I694" s="1"/>
      <c r="J694" s="1"/>
      <c r="K694" s="1"/>
      <c r="L694" s="1"/>
      <c r="M694" s="1"/>
    </row>
    <row r="695" customFormat="false" ht="15" hidden="false" customHeight="false" outlineLevel="0" collapsed="false">
      <c r="A695" s="1" t="n">
        <v>2892</v>
      </c>
      <c r="B695" s="1"/>
      <c r="C695" s="1" t="n">
        <f aca="false">COUNTIF(F695:AZ695,"EA")+COUNTIF(F695:AZ695,"ALL")+COUNTIF(F695:AZ695,"EA,LA")</f>
        <v>1</v>
      </c>
      <c r="D695" s="1" t="n">
        <f aca="false">COUNTIF(F695:AZ695,"MA")+COUNTIF(F695:AZ695,"ALL")</f>
        <v>1</v>
      </c>
      <c r="E695" s="1" t="n">
        <f aca="false">COUNTIF(F695:AZ695,"LA")+COUNTIF(F695:AZ695,"ALL")+COUNTIF(F695:AZ695,"EA,LA")</f>
        <v>1</v>
      </c>
      <c r="F695" s="1" t="s">
        <v>258</v>
      </c>
      <c r="G695" s="1"/>
      <c r="H695" s="1"/>
      <c r="I695" s="1"/>
      <c r="J695" s="1"/>
      <c r="K695" s="1"/>
      <c r="L695" s="1"/>
      <c r="M695" s="1"/>
    </row>
    <row r="696" customFormat="false" ht="15" hidden="false" customHeight="false" outlineLevel="0" collapsed="false">
      <c r="A696" s="1" t="n">
        <v>2893</v>
      </c>
      <c r="B696" s="1"/>
      <c r="C696" s="1" t="n">
        <f aca="false">COUNTIF(F696:AZ696,"EA")+COUNTIF(F696:AZ696,"ALL")+COUNTIF(F696:AZ696,"EA,LA")</f>
        <v>1</v>
      </c>
      <c r="D696" s="1" t="n">
        <f aca="false">COUNTIF(F696:AZ696,"MA")+COUNTIF(F696:AZ696,"ALL")</f>
        <v>1</v>
      </c>
      <c r="E696" s="1" t="n">
        <f aca="false">COUNTIF(F696:AZ696,"LA")+COUNTIF(F696:AZ696,"ALL")+COUNTIF(F696:AZ696,"EA,LA")</f>
        <v>1</v>
      </c>
      <c r="F696" s="1" t="s">
        <v>258</v>
      </c>
      <c r="G696" s="1"/>
      <c r="H696" s="1"/>
      <c r="I696" s="1"/>
      <c r="J696" s="1"/>
      <c r="K696" s="1"/>
      <c r="L696" s="1"/>
      <c r="M696" s="1"/>
    </row>
    <row r="697" customFormat="false" ht="15" hidden="false" customHeight="false" outlineLevel="0" collapsed="false">
      <c r="A697" s="1" t="n">
        <v>2894</v>
      </c>
      <c r="B697" s="1"/>
      <c r="C697" s="1" t="n">
        <f aca="false">COUNTIF(F697:AZ697,"EA")+COUNTIF(F697:AZ697,"ALL")+COUNTIF(F697:AZ697,"EA,LA")</f>
        <v>1</v>
      </c>
      <c r="D697" s="1" t="n">
        <f aca="false">COUNTIF(F697:AZ697,"MA")+COUNTIF(F697:AZ697,"ALL")</f>
        <v>1</v>
      </c>
      <c r="E697" s="1" t="n">
        <f aca="false">COUNTIF(F697:AZ697,"LA")+COUNTIF(F697:AZ697,"ALL")+COUNTIF(F697:AZ697,"EA,LA")</f>
        <v>1</v>
      </c>
      <c r="F697" s="1" t="s">
        <v>258</v>
      </c>
      <c r="G697" s="1"/>
      <c r="H697" s="1"/>
      <c r="I697" s="1"/>
      <c r="J697" s="1"/>
      <c r="K697" s="1"/>
      <c r="L697" s="1"/>
      <c r="M697" s="1"/>
    </row>
    <row r="698" customFormat="false" ht="15" hidden="false" customHeight="false" outlineLevel="0" collapsed="false">
      <c r="A698" s="1" t="n">
        <v>2895</v>
      </c>
      <c r="B698" s="1"/>
      <c r="C698" s="1" t="n">
        <f aca="false">COUNTIF(F698:AZ698,"EA")+COUNTIF(F698:AZ698,"ALL")+COUNTIF(F698:AZ698,"EA,LA")</f>
        <v>1</v>
      </c>
      <c r="D698" s="1" t="n">
        <f aca="false">COUNTIF(F698:AZ698,"MA")+COUNTIF(F698:AZ698,"ALL")</f>
        <v>1</v>
      </c>
      <c r="E698" s="1" t="n">
        <f aca="false">COUNTIF(F698:AZ698,"LA")+COUNTIF(F698:AZ698,"ALL")+COUNTIF(F698:AZ698,"EA,LA")</f>
        <v>1</v>
      </c>
      <c r="F698" s="1" t="s">
        <v>258</v>
      </c>
      <c r="G698" s="1"/>
      <c r="H698" s="1"/>
      <c r="I698" s="1"/>
      <c r="J698" s="1"/>
      <c r="K698" s="1"/>
      <c r="L698" s="1"/>
      <c r="M698" s="1"/>
    </row>
    <row r="699" customFormat="false" ht="15" hidden="false" customHeight="false" outlineLevel="0" collapsed="false">
      <c r="A699" s="1" t="n">
        <v>2896</v>
      </c>
      <c r="B699" s="1"/>
      <c r="C699" s="1" t="n">
        <f aca="false">COUNTIF(F699:AZ699,"EA")+COUNTIF(F699:AZ699,"ALL")+COUNTIF(F699:AZ699,"EA,LA")</f>
        <v>1</v>
      </c>
      <c r="D699" s="1" t="n">
        <f aca="false">COUNTIF(F699:AZ699,"MA")+COUNTIF(F699:AZ699,"ALL")</f>
        <v>1</v>
      </c>
      <c r="E699" s="1" t="n">
        <f aca="false">COUNTIF(F699:AZ699,"LA")+COUNTIF(F699:AZ699,"ALL")+COUNTIF(F699:AZ699,"EA,LA")</f>
        <v>1</v>
      </c>
      <c r="F699" s="1" t="s">
        <v>258</v>
      </c>
      <c r="G699" s="1"/>
      <c r="H699" s="1"/>
      <c r="I699" s="1"/>
      <c r="J699" s="1"/>
      <c r="K699" s="1"/>
      <c r="L699" s="1"/>
      <c r="M699" s="1"/>
    </row>
    <row r="700" customFormat="false" ht="15" hidden="false" customHeight="false" outlineLevel="0" collapsed="false">
      <c r="A700" s="1" t="n">
        <v>2897</v>
      </c>
      <c r="B700" s="1"/>
      <c r="C700" s="1" t="n">
        <f aca="false">COUNTIF(F700:AZ700,"EA")+COUNTIF(F700:AZ700,"ALL")+COUNTIF(F700:AZ700,"EA,LA")</f>
        <v>1</v>
      </c>
      <c r="D700" s="1" t="n">
        <f aca="false">COUNTIF(F700:AZ700,"MA")+COUNTIF(F700:AZ700,"ALL")</f>
        <v>1</v>
      </c>
      <c r="E700" s="1" t="n">
        <f aca="false">COUNTIF(F700:AZ700,"LA")+COUNTIF(F700:AZ700,"ALL")+COUNTIF(F700:AZ700,"EA,LA")</f>
        <v>1</v>
      </c>
      <c r="F700" s="1" t="s">
        <v>258</v>
      </c>
      <c r="G700" s="1"/>
      <c r="H700" s="1"/>
      <c r="I700" s="1"/>
      <c r="J700" s="1"/>
      <c r="K700" s="1"/>
      <c r="L700" s="1"/>
      <c r="M700" s="1"/>
    </row>
    <row r="701" customFormat="false" ht="15" hidden="false" customHeight="false" outlineLevel="0" collapsed="false">
      <c r="A701" s="1" t="n">
        <v>2898</v>
      </c>
      <c r="B701" s="1"/>
      <c r="C701" s="1" t="n">
        <f aca="false">COUNTIF(F701:AZ701,"EA")+COUNTIF(F701:AZ701,"ALL")+COUNTIF(F701:AZ701,"EA,LA")</f>
        <v>1</v>
      </c>
      <c r="D701" s="1" t="n">
        <f aca="false">COUNTIF(F701:AZ701,"MA")+COUNTIF(F701:AZ701,"ALL")</f>
        <v>1</v>
      </c>
      <c r="E701" s="1" t="n">
        <f aca="false">COUNTIF(F701:AZ701,"LA")+COUNTIF(F701:AZ701,"ALL")+COUNTIF(F701:AZ701,"EA,LA")</f>
        <v>1</v>
      </c>
      <c r="F701" s="1" t="s">
        <v>258</v>
      </c>
      <c r="G701" s="1"/>
      <c r="H701" s="1"/>
      <c r="I701" s="1"/>
      <c r="J701" s="1"/>
      <c r="K701" s="1"/>
      <c r="L701" s="1"/>
      <c r="M701" s="1"/>
    </row>
    <row r="702" customFormat="false" ht="15" hidden="false" customHeight="false" outlineLevel="0" collapsed="false">
      <c r="A702" s="1" t="n">
        <v>2899</v>
      </c>
      <c r="B702" s="1"/>
      <c r="C702" s="1" t="n">
        <f aca="false">COUNTIF(F702:AZ702,"EA")+COUNTIF(F702:AZ702,"ALL")+COUNTIF(F702:AZ702,"EA,LA")</f>
        <v>1</v>
      </c>
      <c r="D702" s="1" t="n">
        <f aca="false">COUNTIF(F702:AZ702,"MA")+COUNTIF(F702:AZ702,"ALL")</f>
        <v>1</v>
      </c>
      <c r="E702" s="1" t="n">
        <f aca="false">COUNTIF(F702:AZ702,"LA")+COUNTIF(F702:AZ702,"ALL")+COUNTIF(F702:AZ702,"EA,LA")</f>
        <v>1</v>
      </c>
      <c r="F702" s="1" t="s">
        <v>258</v>
      </c>
      <c r="G702" s="1"/>
      <c r="H702" s="1"/>
      <c r="I702" s="1"/>
      <c r="J702" s="1"/>
      <c r="K702" s="1"/>
      <c r="L702" s="1"/>
      <c r="M702" s="1"/>
    </row>
    <row r="703" customFormat="false" ht="15" hidden="false" customHeight="false" outlineLevel="0" collapsed="false">
      <c r="A703" s="1" t="n">
        <v>2900</v>
      </c>
      <c r="B703" s="1"/>
      <c r="C703" s="1" t="n">
        <f aca="false">COUNTIF(F703:AZ703,"EA")+COUNTIF(F703:AZ703,"ALL")+COUNTIF(F703:AZ703,"EA,LA")</f>
        <v>1</v>
      </c>
      <c r="D703" s="1" t="n">
        <f aca="false">COUNTIF(F703:AZ703,"MA")+COUNTIF(F703:AZ703,"ALL")</f>
        <v>1</v>
      </c>
      <c r="E703" s="1" t="n">
        <f aca="false">COUNTIF(F703:AZ703,"LA")+COUNTIF(F703:AZ703,"ALL")+COUNTIF(F703:AZ703,"EA,LA")</f>
        <v>1</v>
      </c>
      <c r="F703" s="1" t="s">
        <v>258</v>
      </c>
      <c r="G703" s="1"/>
      <c r="H703" s="1"/>
      <c r="I703" s="1"/>
      <c r="J703" s="1"/>
      <c r="K703" s="1"/>
      <c r="L703" s="1"/>
      <c r="M703" s="1"/>
    </row>
    <row r="704" customFormat="false" ht="15" hidden="false" customHeight="false" outlineLevel="0" collapsed="false">
      <c r="A704" s="1" t="n">
        <v>2901</v>
      </c>
      <c r="B704" s="1"/>
      <c r="C704" s="1" t="n">
        <f aca="false">COUNTIF(F704:AZ704,"EA")+COUNTIF(F704:AZ704,"ALL")+COUNTIF(F704:AZ704,"EA,LA")</f>
        <v>1</v>
      </c>
      <c r="D704" s="1" t="n">
        <f aca="false">COUNTIF(F704:AZ704,"MA")+COUNTIF(F704:AZ704,"ALL")</f>
        <v>1</v>
      </c>
      <c r="E704" s="1" t="n">
        <f aca="false">COUNTIF(F704:AZ704,"LA")+COUNTIF(F704:AZ704,"ALL")+COUNTIF(F704:AZ704,"EA,LA")</f>
        <v>1</v>
      </c>
      <c r="F704" s="1" t="s">
        <v>258</v>
      </c>
      <c r="G704" s="1"/>
      <c r="H704" s="1"/>
      <c r="I704" s="1"/>
      <c r="J704" s="1"/>
      <c r="K704" s="1"/>
      <c r="L704" s="1"/>
      <c r="M704" s="1"/>
    </row>
    <row r="705" customFormat="false" ht="15" hidden="false" customHeight="false" outlineLevel="0" collapsed="false">
      <c r="A705" s="1" t="n">
        <v>2902</v>
      </c>
      <c r="B705" s="1"/>
      <c r="C705" s="1" t="n">
        <f aca="false">COUNTIF(F705:AZ705,"EA")+COUNTIF(F705:AZ705,"ALL")+COUNTIF(F705:AZ705,"EA,LA")</f>
        <v>1</v>
      </c>
      <c r="D705" s="1" t="n">
        <f aca="false">COUNTIF(F705:AZ705,"MA")+COUNTIF(F705:AZ705,"ALL")</f>
        <v>1</v>
      </c>
      <c r="E705" s="1" t="n">
        <f aca="false">COUNTIF(F705:AZ705,"LA")+COUNTIF(F705:AZ705,"ALL")+COUNTIF(F705:AZ705,"EA,LA")</f>
        <v>1</v>
      </c>
      <c r="F705" s="1" t="s">
        <v>258</v>
      </c>
      <c r="G705" s="1"/>
      <c r="H705" s="1"/>
      <c r="I705" s="1"/>
      <c r="J705" s="1"/>
      <c r="K705" s="1"/>
      <c r="L705" s="1"/>
      <c r="M705" s="1"/>
    </row>
    <row r="706" customFormat="false" ht="15" hidden="false" customHeight="false" outlineLevel="0" collapsed="false">
      <c r="A706" s="1" t="n">
        <v>2903</v>
      </c>
      <c r="B706" s="1"/>
      <c r="C706" s="1" t="n">
        <f aca="false">COUNTIF(F706:AZ706,"EA")+COUNTIF(F706:AZ706,"ALL")+COUNTIF(F706:AZ706,"EA,LA")</f>
        <v>1</v>
      </c>
      <c r="D706" s="1" t="n">
        <f aca="false">COUNTIF(F706:AZ706,"MA")+COUNTIF(F706:AZ706,"ALL")</f>
        <v>1</v>
      </c>
      <c r="E706" s="1" t="n">
        <f aca="false">COUNTIF(F706:AZ706,"LA")+COUNTIF(F706:AZ706,"ALL")+COUNTIF(F706:AZ706,"EA,LA")</f>
        <v>1</v>
      </c>
      <c r="F706" s="1" t="s">
        <v>258</v>
      </c>
      <c r="G706" s="1"/>
      <c r="H706" s="1"/>
      <c r="I706" s="1"/>
      <c r="J706" s="1"/>
      <c r="K706" s="1"/>
      <c r="L706" s="1"/>
      <c r="M706" s="1"/>
    </row>
    <row r="707" customFormat="false" ht="15" hidden="false" customHeight="false" outlineLevel="0" collapsed="false">
      <c r="A707" s="1" t="n">
        <v>2904</v>
      </c>
      <c r="B707" s="1"/>
      <c r="C707" s="1" t="n">
        <f aca="false">COUNTIF(F707:AZ707,"EA")+COUNTIF(F707:AZ707,"ALL")+COUNTIF(F707:AZ707,"EA,LA")</f>
        <v>1</v>
      </c>
      <c r="D707" s="1" t="n">
        <f aca="false">COUNTIF(F707:AZ707,"MA")+COUNTIF(F707:AZ707,"ALL")</f>
        <v>1</v>
      </c>
      <c r="E707" s="1" t="n">
        <f aca="false">COUNTIF(F707:AZ707,"LA")+COUNTIF(F707:AZ707,"ALL")+COUNTIF(F707:AZ707,"EA,LA")</f>
        <v>1</v>
      </c>
      <c r="F707" s="1" t="s">
        <v>258</v>
      </c>
      <c r="G707" s="1"/>
      <c r="H707" s="1"/>
      <c r="I707" s="1"/>
      <c r="J707" s="1"/>
      <c r="K707" s="1"/>
      <c r="L707" s="1"/>
      <c r="M707" s="1"/>
    </row>
    <row r="708" customFormat="false" ht="15" hidden="false" customHeight="false" outlineLevel="0" collapsed="false">
      <c r="A708" s="1" t="n">
        <v>2905</v>
      </c>
      <c r="B708" s="1"/>
      <c r="C708" s="1" t="n">
        <f aca="false">COUNTIF(F708:AZ708,"EA")+COUNTIF(F708:AZ708,"ALL")+COUNTIF(F708:AZ708,"EA,LA")</f>
        <v>1</v>
      </c>
      <c r="D708" s="1" t="n">
        <f aca="false">COUNTIF(F708:AZ708,"MA")+COUNTIF(F708:AZ708,"ALL")</f>
        <v>1</v>
      </c>
      <c r="E708" s="1" t="n">
        <f aca="false">COUNTIF(F708:AZ708,"LA")+COUNTIF(F708:AZ708,"ALL")+COUNTIF(F708:AZ708,"EA,LA")</f>
        <v>1</v>
      </c>
      <c r="F708" s="1" t="s">
        <v>258</v>
      </c>
      <c r="G708" s="1"/>
      <c r="H708" s="1"/>
      <c r="I708" s="1"/>
      <c r="J708" s="1"/>
      <c r="K708" s="1"/>
      <c r="L708" s="1"/>
      <c r="M708" s="1"/>
    </row>
    <row r="709" customFormat="false" ht="15" hidden="false" customHeight="false" outlineLevel="0" collapsed="false">
      <c r="A709" s="1" t="n">
        <v>2906</v>
      </c>
      <c r="B709" s="1"/>
      <c r="C709" s="1" t="n">
        <f aca="false">COUNTIF(F709:AZ709,"EA")+COUNTIF(F709:AZ709,"ALL")+COUNTIF(F709:AZ709,"EA,LA")</f>
        <v>1</v>
      </c>
      <c r="D709" s="1" t="n">
        <f aca="false">COUNTIF(F709:AZ709,"MA")+COUNTIF(F709:AZ709,"ALL")</f>
        <v>1</v>
      </c>
      <c r="E709" s="1" t="n">
        <f aca="false">COUNTIF(F709:AZ709,"LA")+COUNTIF(F709:AZ709,"ALL")+COUNTIF(F709:AZ709,"EA,LA")</f>
        <v>1</v>
      </c>
      <c r="F709" s="1" t="s">
        <v>258</v>
      </c>
      <c r="G709" s="1"/>
      <c r="H709" s="1"/>
      <c r="I709" s="1"/>
      <c r="J709" s="1"/>
      <c r="K709" s="1"/>
      <c r="L709" s="1"/>
      <c r="M709" s="1"/>
    </row>
    <row r="710" customFormat="false" ht="15" hidden="false" customHeight="false" outlineLevel="0" collapsed="false">
      <c r="A710" s="1" t="n">
        <v>2907</v>
      </c>
      <c r="B710" s="1"/>
      <c r="C710" s="1" t="n">
        <f aca="false">COUNTIF(F710:AZ710,"EA")+COUNTIF(F710:AZ710,"ALL")+COUNTIF(F710:AZ710,"EA,LA")</f>
        <v>1</v>
      </c>
      <c r="D710" s="1" t="n">
        <f aca="false">COUNTIF(F710:AZ710,"MA")+COUNTIF(F710:AZ710,"ALL")</f>
        <v>1</v>
      </c>
      <c r="E710" s="1" t="n">
        <f aca="false">COUNTIF(F710:AZ710,"LA")+COUNTIF(F710:AZ710,"ALL")+COUNTIF(F710:AZ710,"EA,LA")</f>
        <v>1</v>
      </c>
      <c r="F710" s="1" t="s">
        <v>258</v>
      </c>
      <c r="G710" s="1"/>
      <c r="H710" s="1"/>
      <c r="I710" s="1"/>
      <c r="J710" s="1"/>
      <c r="K710" s="1"/>
      <c r="L710" s="1"/>
      <c r="M710" s="1"/>
    </row>
    <row r="711" customFormat="false" ht="15" hidden="false" customHeight="false" outlineLevel="0" collapsed="false">
      <c r="A711" s="1" t="n">
        <v>2908</v>
      </c>
      <c r="B711" s="1"/>
      <c r="C711" s="1" t="n">
        <f aca="false">COUNTIF(F711:AZ711,"EA")+COUNTIF(F711:AZ711,"ALL")+COUNTIF(F711:AZ711,"EA,LA")</f>
        <v>1</v>
      </c>
      <c r="D711" s="1" t="n">
        <f aca="false">COUNTIF(F711:AZ711,"MA")+COUNTIF(F711:AZ711,"ALL")</f>
        <v>1</v>
      </c>
      <c r="E711" s="1" t="n">
        <f aca="false">COUNTIF(F711:AZ711,"LA")+COUNTIF(F711:AZ711,"ALL")+COUNTIF(F711:AZ711,"EA,LA")</f>
        <v>1</v>
      </c>
      <c r="F711" s="1" t="s">
        <v>258</v>
      </c>
      <c r="G711" s="1"/>
      <c r="H711" s="1"/>
      <c r="I711" s="1"/>
      <c r="J711" s="1"/>
      <c r="K711" s="1"/>
      <c r="L711" s="1"/>
      <c r="M711" s="1"/>
    </row>
    <row r="712" customFormat="false" ht="15" hidden="false" customHeight="false" outlineLevel="0" collapsed="false">
      <c r="A712" s="1" t="n">
        <v>2909</v>
      </c>
      <c r="B712" s="1"/>
      <c r="C712" s="1" t="n">
        <f aca="false">COUNTIF(F712:AZ712,"EA")+COUNTIF(F712:AZ712,"ALL")+COUNTIF(F712:AZ712,"EA,LA")</f>
        <v>1</v>
      </c>
      <c r="D712" s="1" t="n">
        <f aca="false">COUNTIF(F712:AZ712,"MA")+COUNTIF(F712:AZ712,"ALL")</f>
        <v>1</v>
      </c>
      <c r="E712" s="1" t="n">
        <f aca="false">COUNTIF(F712:AZ712,"LA")+COUNTIF(F712:AZ712,"ALL")+COUNTIF(F712:AZ712,"EA,LA")</f>
        <v>1</v>
      </c>
      <c r="F712" s="1" t="s">
        <v>258</v>
      </c>
      <c r="G712" s="1"/>
      <c r="H712" s="1"/>
      <c r="I712" s="1"/>
      <c r="J712" s="1"/>
      <c r="K712" s="1"/>
      <c r="L712" s="1"/>
      <c r="M712" s="1"/>
    </row>
    <row r="713" customFormat="false" ht="15" hidden="false" customHeight="false" outlineLevel="0" collapsed="false">
      <c r="A713" s="1" t="n">
        <v>2910</v>
      </c>
      <c r="B713" s="1"/>
      <c r="C713" s="1" t="n">
        <f aca="false">COUNTIF(F713:AZ713,"EA")+COUNTIF(F713:AZ713,"ALL")+COUNTIF(F713:AZ713,"EA,LA")</f>
        <v>1</v>
      </c>
      <c r="D713" s="1" t="n">
        <f aca="false">COUNTIF(F713:AZ713,"MA")+COUNTIF(F713:AZ713,"ALL")</f>
        <v>1</v>
      </c>
      <c r="E713" s="1" t="n">
        <f aca="false">COUNTIF(F713:AZ713,"LA")+COUNTIF(F713:AZ713,"ALL")+COUNTIF(F713:AZ713,"EA,LA")</f>
        <v>1</v>
      </c>
      <c r="F713" s="1" t="s">
        <v>258</v>
      </c>
      <c r="G713" s="1"/>
      <c r="H713" s="1"/>
      <c r="I713" s="1"/>
      <c r="J713" s="1"/>
      <c r="K713" s="1"/>
      <c r="L713" s="1"/>
      <c r="M713" s="1"/>
    </row>
    <row r="714" customFormat="false" ht="15" hidden="false" customHeight="false" outlineLevel="0" collapsed="false">
      <c r="A714" s="1" t="n">
        <v>2911</v>
      </c>
      <c r="B714" s="1"/>
      <c r="C714" s="1" t="n">
        <f aca="false">COUNTIF(F714:AZ714,"EA")+COUNTIF(F714:AZ714,"ALL")+COUNTIF(F714:AZ714,"EA,LA")</f>
        <v>1</v>
      </c>
      <c r="D714" s="1" t="n">
        <f aca="false">COUNTIF(F714:AZ714,"MA")+COUNTIF(F714:AZ714,"ALL")</f>
        <v>1</v>
      </c>
      <c r="E714" s="1" t="n">
        <f aca="false">COUNTIF(F714:AZ714,"LA")+COUNTIF(F714:AZ714,"ALL")+COUNTIF(F714:AZ714,"EA,LA")</f>
        <v>1</v>
      </c>
      <c r="F714" s="1" t="s">
        <v>258</v>
      </c>
      <c r="G714" s="1"/>
      <c r="H714" s="1"/>
      <c r="I714" s="1"/>
      <c r="J714" s="1"/>
      <c r="K714" s="1"/>
      <c r="L714" s="1"/>
      <c r="M714" s="1"/>
    </row>
    <row r="715" customFormat="false" ht="15" hidden="false" customHeight="false" outlineLevel="0" collapsed="false">
      <c r="A715" s="1" t="n">
        <v>2912</v>
      </c>
      <c r="B715" s="1"/>
      <c r="C715" s="1" t="n">
        <f aca="false">COUNTIF(F715:AZ715,"EA")+COUNTIF(F715:AZ715,"ALL")+COUNTIF(F715:AZ715,"EA,LA")</f>
        <v>1</v>
      </c>
      <c r="D715" s="1" t="n">
        <f aca="false">COUNTIF(F715:AZ715,"MA")+COUNTIF(F715:AZ715,"ALL")</f>
        <v>1</v>
      </c>
      <c r="E715" s="1" t="n">
        <f aca="false">COUNTIF(F715:AZ715,"LA")+COUNTIF(F715:AZ715,"ALL")+COUNTIF(F715:AZ715,"EA,LA")</f>
        <v>1</v>
      </c>
      <c r="F715" s="1" t="s">
        <v>258</v>
      </c>
      <c r="G715" s="1"/>
      <c r="H715" s="1"/>
      <c r="I715" s="1"/>
      <c r="J715" s="1"/>
      <c r="K715" s="1"/>
      <c r="L715" s="1"/>
      <c r="M715" s="1"/>
    </row>
    <row r="716" customFormat="false" ht="15" hidden="false" customHeight="false" outlineLevel="0" collapsed="false">
      <c r="A716" s="1" t="n">
        <v>2913</v>
      </c>
      <c r="B716" s="1"/>
      <c r="C716" s="1" t="n">
        <f aca="false">COUNTIF(F716:AZ716,"EA")+COUNTIF(F716:AZ716,"ALL")+COUNTIF(F716:AZ716,"EA,LA")</f>
        <v>1</v>
      </c>
      <c r="D716" s="1" t="n">
        <f aca="false">COUNTIF(F716:AZ716,"MA")+COUNTIF(F716:AZ716,"ALL")</f>
        <v>1</v>
      </c>
      <c r="E716" s="1" t="n">
        <f aca="false">COUNTIF(F716:AZ716,"LA")+COUNTIF(F716:AZ716,"ALL")+COUNTIF(F716:AZ716,"EA,LA")</f>
        <v>1</v>
      </c>
      <c r="F716" s="1" t="s">
        <v>258</v>
      </c>
      <c r="G716" s="1"/>
      <c r="H716" s="1"/>
      <c r="I716" s="1"/>
      <c r="J716" s="1"/>
      <c r="K716" s="1"/>
      <c r="L716" s="1"/>
      <c r="M716" s="1"/>
    </row>
    <row r="717" customFormat="false" ht="15" hidden="false" customHeight="false" outlineLevel="0" collapsed="false">
      <c r="A717" s="1" t="n">
        <v>2914</v>
      </c>
      <c r="B717" s="1"/>
      <c r="C717" s="1" t="n">
        <f aca="false">COUNTIF(F717:AZ717,"EA")+COUNTIF(F717:AZ717,"ALL")+COUNTIF(F717:AZ717,"EA,LA")</f>
        <v>1</v>
      </c>
      <c r="D717" s="1" t="n">
        <f aca="false">COUNTIF(F717:AZ717,"MA")+COUNTIF(F717:AZ717,"ALL")</f>
        <v>1</v>
      </c>
      <c r="E717" s="1" t="n">
        <f aca="false">COUNTIF(F717:AZ717,"LA")+COUNTIF(F717:AZ717,"ALL")+COUNTIF(F717:AZ717,"EA,LA")</f>
        <v>1</v>
      </c>
      <c r="F717" s="1" t="s">
        <v>258</v>
      </c>
      <c r="G717" s="1"/>
      <c r="H717" s="1"/>
      <c r="I717" s="1"/>
      <c r="J717" s="1"/>
      <c r="K717" s="1"/>
      <c r="L717" s="1"/>
      <c r="M717" s="1"/>
    </row>
    <row r="718" customFormat="false" ht="15" hidden="false" customHeight="false" outlineLevel="0" collapsed="false">
      <c r="A718" s="1" t="n">
        <v>2915</v>
      </c>
      <c r="B718" s="1"/>
      <c r="C718" s="1" t="n">
        <f aca="false">COUNTIF(F718:AZ718,"EA")+COUNTIF(F718:AZ718,"ALL")+COUNTIF(F718:AZ718,"EA,LA")</f>
        <v>1</v>
      </c>
      <c r="D718" s="1" t="n">
        <f aca="false">COUNTIF(F718:AZ718,"MA")+COUNTIF(F718:AZ718,"ALL")</f>
        <v>1</v>
      </c>
      <c r="E718" s="1" t="n">
        <f aca="false">COUNTIF(F718:AZ718,"LA")+COUNTIF(F718:AZ718,"ALL")+COUNTIF(F718:AZ718,"EA,LA")</f>
        <v>1</v>
      </c>
      <c r="F718" s="1" t="s">
        <v>258</v>
      </c>
      <c r="G718" s="1"/>
      <c r="H718" s="1"/>
      <c r="I718" s="1"/>
      <c r="J718" s="1"/>
      <c r="K718" s="1"/>
      <c r="L718" s="1"/>
      <c r="M718" s="1"/>
    </row>
    <row r="719" customFormat="false" ht="15" hidden="false" customHeight="false" outlineLevel="0" collapsed="false">
      <c r="A719" s="1" t="n">
        <v>2916</v>
      </c>
      <c r="B719" s="1"/>
      <c r="C719" s="1" t="n">
        <f aca="false">COUNTIF(F719:AZ719,"EA")+COUNTIF(F719:AZ719,"ALL")+COUNTIF(F719:AZ719,"EA,LA")</f>
        <v>1</v>
      </c>
      <c r="D719" s="1" t="n">
        <f aca="false">COUNTIF(F719:AZ719,"MA")+COUNTIF(F719:AZ719,"ALL")</f>
        <v>1</v>
      </c>
      <c r="E719" s="1" t="n">
        <f aca="false">COUNTIF(F719:AZ719,"LA")+COUNTIF(F719:AZ719,"ALL")+COUNTIF(F719:AZ719,"EA,LA")</f>
        <v>1</v>
      </c>
      <c r="F719" s="1" t="s">
        <v>258</v>
      </c>
      <c r="G719" s="1"/>
      <c r="H719" s="1"/>
      <c r="I719" s="1"/>
      <c r="J719" s="1"/>
      <c r="K719" s="1"/>
      <c r="L719" s="1"/>
      <c r="M719" s="1"/>
    </row>
    <row r="720" customFormat="false" ht="15" hidden="false" customHeight="false" outlineLevel="0" collapsed="false">
      <c r="A720" s="1" t="n">
        <v>2917</v>
      </c>
      <c r="B720" s="1"/>
      <c r="C720" s="1" t="n">
        <f aca="false">COUNTIF(F720:AZ720,"EA")+COUNTIF(F720:AZ720,"ALL")+COUNTIF(F720:AZ720,"EA,LA")</f>
        <v>1</v>
      </c>
      <c r="D720" s="1" t="n">
        <f aca="false">COUNTIF(F720:AZ720,"MA")+COUNTIF(F720:AZ720,"ALL")</f>
        <v>1</v>
      </c>
      <c r="E720" s="1" t="n">
        <f aca="false">COUNTIF(F720:AZ720,"LA")+COUNTIF(F720:AZ720,"ALL")+COUNTIF(F720:AZ720,"EA,LA")</f>
        <v>1</v>
      </c>
      <c r="F720" s="1" t="s">
        <v>258</v>
      </c>
      <c r="G720" s="1"/>
      <c r="H720" s="1"/>
      <c r="I720" s="1"/>
      <c r="J720" s="1"/>
      <c r="K720" s="1"/>
      <c r="L720" s="1"/>
      <c r="M720" s="1"/>
    </row>
    <row r="721" customFormat="false" ht="15" hidden="false" customHeight="false" outlineLevel="0" collapsed="false">
      <c r="A721" s="1" t="n">
        <v>2918</v>
      </c>
      <c r="B721" s="1"/>
      <c r="C721" s="1" t="n">
        <f aca="false">COUNTIF(F721:AZ721,"EA")+COUNTIF(F721:AZ721,"ALL")+COUNTIF(F721:AZ721,"EA,LA")</f>
        <v>1</v>
      </c>
      <c r="D721" s="1" t="n">
        <f aca="false">COUNTIF(F721:AZ721,"MA")+COUNTIF(F721:AZ721,"ALL")</f>
        <v>1</v>
      </c>
      <c r="E721" s="1" t="n">
        <f aca="false">COUNTIF(F721:AZ721,"LA")+COUNTIF(F721:AZ721,"ALL")+COUNTIF(F721:AZ721,"EA,LA")</f>
        <v>1</v>
      </c>
      <c r="F721" s="1" t="s">
        <v>258</v>
      </c>
      <c r="G721" s="1"/>
      <c r="H721" s="1"/>
      <c r="I721" s="1"/>
      <c r="J721" s="1"/>
      <c r="K721" s="1"/>
      <c r="L721" s="1"/>
      <c r="M721" s="1"/>
    </row>
    <row r="722" customFormat="false" ht="15" hidden="false" customHeight="false" outlineLevel="0" collapsed="false">
      <c r="A722" s="1" t="n">
        <v>2919</v>
      </c>
      <c r="B722" s="1"/>
      <c r="C722" s="1" t="n">
        <f aca="false">COUNTIF(F722:AZ722,"EA")+COUNTIF(F722:AZ722,"ALL")+COUNTIF(F722:AZ722,"EA,LA")</f>
        <v>1</v>
      </c>
      <c r="D722" s="1" t="n">
        <f aca="false">COUNTIF(F722:AZ722,"MA")+COUNTIF(F722:AZ722,"ALL")</f>
        <v>1</v>
      </c>
      <c r="E722" s="1" t="n">
        <f aca="false">COUNTIF(F722:AZ722,"LA")+COUNTIF(F722:AZ722,"ALL")+COUNTIF(F722:AZ722,"EA,LA")</f>
        <v>1</v>
      </c>
      <c r="F722" s="1" t="s">
        <v>258</v>
      </c>
      <c r="G722" s="1"/>
      <c r="H722" s="1"/>
      <c r="I722" s="1"/>
      <c r="J722" s="1"/>
      <c r="K722" s="1"/>
      <c r="L722" s="1"/>
      <c r="M722" s="1"/>
    </row>
    <row r="723" customFormat="false" ht="15" hidden="false" customHeight="false" outlineLevel="0" collapsed="false">
      <c r="A723" s="1" t="n">
        <v>2920</v>
      </c>
      <c r="B723" s="1"/>
      <c r="C723" s="1" t="n">
        <f aca="false">COUNTIF(F723:AZ723,"EA")+COUNTIF(F723:AZ723,"ALL")+COUNTIF(F723:AZ723,"EA,LA")</f>
        <v>0</v>
      </c>
      <c r="D723" s="1" t="n">
        <f aca="false">COUNTIF(F723:AZ723,"MA")+COUNTIF(F723:AZ723,"ALL")</f>
        <v>0</v>
      </c>
      <c r="E723" s="1" t="n">
        <f aca="false">COUNTIF(F723:AZ723,"LA")+COUNTIF(F723:AZ723,"ALL")+COUNTIF(F723:AZ723,"EA,LA")</f>
        <v>1</v>
      </c>
      <c r="F723" s="1"/>
      <c r="G723" s="1"/>
      <c r="H723" s="1"/>
      <c r="I723" s="1"/>
      <c r="J723" s="1"/>
      <c r="K723" s="1"/>
      <c r="L723" s="1"/>
      <c r="M723" s="1"/>
      <c r="V723" s="0" t="s">
        <v>260</v>
      </c>
    </row>
    <row r="724" customFormat="false" ht="15" hidden="false" customHeight="false" outlineLevel="0" collapsed="false">
      <c r="A724" s="1" t="n">
        <v>2921</v>
      </c>
      <c r="B724" s="1"/>
      <c r="C724" s="1" t="n">
        <f aca="false">COUNTIF(F724:AZ724,"EA")+COUNTIF(F724:AZ724,"ALL")+COUNTIF(F724:AZ724,"EA,LA")</f>
        <v>0</v>
      </c>
      <c r="D724" s="1" t="n">
        <f aca="false">COUNTIF(F724:AZ724,"MA")+COUNTIF(F724:AZ724,"ALL")</f>
        <v>0</v>
      </c>
      <c r="E724" s="1" t="n">
        <f aca="false">COUNTIF(F724:AZ724,"LA")+COUNTIF(F724:AZ724,"ALL")+COUNTIF(F724:AZ724,"EA,LA")</f>
        <v>1</v>
      </c>
      <c r="F724" s="1"/>
      <c r="G724" s="1"/>
      <c r="H724" s="1"/>
      <c r="I724" s="1"/>
      <c r="J724" s="1"/>
      <c r="K724" s="1"/>
      <c r="L724" s="1"/>
      <c r="M724" s="1"/>
      <c r="V724" s="0" t="s">
        <v>260</v>
      </c>
    </row>
    <row r="725" customFormat="false" ht="15" hidden="false" customHeight="false" outlineLevel="0" collapsed="false">
      <c r="A725" s="1" t="n">
        <v>2922</v>
      </c>
      <c r="B725" s="1"/>
      <c r="C725" s="1" t="n">
        <f aca="false">COUNTIF(F725:AZ725,"EA")+COUNTIF(F725:AZ725,"ALL")+COUNTIF(F725:AZ725,"EA,LA")</f>
        <v>0</v>
      </c>
      <c r="D725" s="1" t="n">
        <f aca="false">COUNTIF(F725:AZ725,"MA")+COUNTIF(F725:AZ725,"ALL")</f>
        <v>0</v>
      </c>
      <c r="E725" s="1" t="n">
        <f aca="false">COUNTIF(F725:AZ725,"LA")+COUNTIF(F725:AZ725,"ALL")+COUNTIF(F725:AZ725,"EA,LA")</f>
        <v>1</v>
      </c>
      <c r="F725" s="1"/>
      <c r="G725" s="1"/>
      <c r="H725" s="1"/>
      <c r="I725" s="1"/>
      <c r="J725" s="1"/>
      <c r="K725" s="1"/>
      <c r="L725" s="1"/>
      <c r="M725" s="1"/>
      <c r="V725" s="0" t="s">
        <v>260</v>
      </c>
    </row>
    <row r="726" customFormat="false" ht="15" hidden="false" customHeight="false" outlineLevel="0" collapsed="false">
      <c r="A726" s="1" t="n">
        <v>2923</v>
      </c>
      <c r="B726" s="1"/>
      <c r="C726" s="1" t="n">
        <f aca="false">COUNTIF(F726:AZ726,"EA")+COUNTIF(F726:AZ726,"ALL")+COUNTIF(F726:AZ726,"EA,LA")</f>
        <v>0</v>
      </c>
      <c r="D726" s="1" t="n">
        <f aca="false">COUNTIF(F726:AZ726,"MA")+COUNTIF(F726:AZ726,"ALL")</f>
        <v>0</v>
      </c>
      <c r="E726" s="1" t="n">
        <f aca="false">COUNTIF(F726:AZ726,"LA")+COUNTIF(F726:AZ726,"ALL")+COUNTIF(F726:AZ726,"EA,LA")</f>
        <v>1</v>
      </c>
      <c r="F726" s="1"/>
      <c r="G726" s="1"/>
      <c r="H726" s="1"/>
      <c r="I726" s="1"/>
      <c r="J726" s="1"/>
      <c r="K726" s="1"/>
      <c r="L726" s="1"/>
      <c r="M726" s="1"/>
      <c r="V726" s="0" t="s">
        <v>260</v>
      </c>
    </row>
    <row r="727" customFormat="false" ht="15" hidden="false" customHeight="false" outlineLevel="0" collapsed="false">
      <c r="A727" s="1" t="n">
        <v>2924</v>
      </c>
      <c r="B727" s="1"/>
      <c r="C727" s="1" t="n">
        <f aca="false">COUNTIF(F727:AZ727,"EA")+COUNTIF(F727:AZ727,"ALL")+COUNTIF(F727:AZ727,"EA,LA")</f>
        <v>0</v>
      </c>
      <c r="D727" s="1" t="n">
        <f aca="false">COUNTIF(F727:AZ727,"MA")+COUNTIF(F727:AZ727,"ALL")</f>
        <v>0</v>
      </c>
      <c r="E727" s="1" t="n">
        <f aca="false">COUNTIF(F727:AZ727,"LA")+COUNTIF(F727:AZ727,"ALL")+COUNTIF(F727:AZ727,"EA,LA")</f>
        <v>1</v>
      </c>
      <c r="F727" s="1"/>
      <c r="G727" s="1"/>
      <c r="H727" s="1"/>
      <c r="I727" s="1"/>
      <c r="J727" s="1"/>
      <c r="K727" s="1"/>
      <c r="L727" s="1"/>
      <c r="M727" s="1"/>
      <c r="V727" s="0" t="s">
        <v>260</v>
      </c>
    </row>
    <row r="728" customFormat="false" ht="15" hidden="false" customHeight="false" outlineLevel="0" collapsed="false">
      <c r="A728" s="1" t="n">
        <v>2925</v>
      </c>
      <c r="B728" s="1"/>
      <c r="C728" s="1" t="n">
        <f aca="false">COUNTIF(F728:AZ728,"EA")+COUNTIF(F728:AZ728,"ALL")+COUNTIF(F728:AZ728,"EA,LA")</f>
        <v>0</v>
      </c>
      <c r="D728" s="1" t="n">
        <f aca="false">COUNTIF(F728:AZ728,"MA")+COUNTIF(F728:AZ728,"ALL")</f>
        <v>0</v>
      </c>
      <c r="E728" s="1" t="n">
        <f aca="false">COUNTIF(F728:AZ728,"LA")+COUNTIF(F728:AZ728,"ALL")+COUNTIF(F728:AZ728,"EA,LA")</f>
        <v>1</v>
      </c>
      <c r="F728" s="1"/>
      <c r="G728" s="1"/>
      <c r="H728" s="1"/>
      <c r="I728" s="1"/>
      <c r="J728" s="1"/>
      <c r="K728" s="1"/>
      <c r="L728" s="1"/>
      <c r="M728" s="1"/>
      <c r="V728" s="0" t="s">
        <v>260</v>
      </c>
    </row>
    <row r="729" customFormat="false" ht="15" hidden="false" customHeight="false" outlineLevel="0" collapsed="false">
      <c r="A729" s="1" t="n">
        <v>2926</v>
      </c>
      <c r="B729" s="1"/>
      <c r="C729" s="1" t="n">
        <f aca="false">COUNTIF(F729:AZ729,"EA")+COUNTIF(F729:AZ729,"ALL")+COUNTIF(F729:AZ729,"EA,LA")</f>
        <v>0</v>
      </c>
      <c r="D729" s="1" t="n">
        <f aca="false">COUNTIF(F729:AZ729,"MA")+COUNTIF(F729:AZ729,"ALL")</f>
        <v>0</v>
      </c>
      <c r="E729" s="1" t="n">
        <f aca="false">COUNTIF(F729:AZ729,"LA")+COUNTIF(F729:AZ729,"ALL")+COUNTIF(F729:AZ729,"EA,LA")</f>
        <v>1</v>
      </c>
      <c r="F729" s="1"/>
      <c r="G729" s="1"/>
      <c r="H729" s="1"/>
      <c r="I729" s="1"/>
      <c r="J729" s="1"/>
      <c r="K729" s="1"/>
      <c r="L729" s="1"/>
      <c r="M729" s="1"/>
      <c r="V729" s="0" t="s">
        <v>260</v>
      </c>
    </row>
    <row r="730" customFormat="false" ht="15" hidden="false" customHeight="false" outlineLevel="0" collapsed="false">
      <c r="A730" s="1" t="n">
        <v>2927</v>
      </c>
      <c r="B730" s="1"/>
      <c r="C730" s="1" t="n">
        <f aca="false">COUNTIF(F730:AZ730,"EA")+COUNTIF(F730:AZ730,"ALL")+COUNTIF(F730:AZ730,"EA,LA")</f>
        <v>0</v>
      </c>
      <c r="D730" s="1" t="n">
        <f aca="false">COUNTIF(F730:AZ730,"MA")+COUNTIF(F730:AZ730,"ALL")</f>
        <v>0</v>
      </c>
      <c r="E730" s="1" t="n">
        <f aca="false">COUNTIF(F730:AZ730,"LA")+COUNTIF(F730:AZ730,"ALL")+COUNTIF(F730:AZ730,"EA,LA")</f>
        <v>1</v>
      </c>
      <c r="F730" s="1"/>
      <c r="G730" s="1"/>
      <c r="H730" s="1"/>
      <c r="I730" s="1"/>
      <c r="J730" s="1"/>
      <c r="K730" s="1"/>
      <c r="L730" s="1"/>
      <c r="M730" s="1"/>
      <c r="V730" s="0" t="s">
        <v>260</v>
      </c>
    </row>
    <row r="731" customFormat="false" ht="15" hidden="false" customHeight="false" outlineLevel="0" collapsed="false">
      <c r="A731" s="1" t="n">
        <v>2928</v>
      </c>
      <c r="B731" s="1"/>
      <c r="C731" s="1" t="n">
        <f aca="false">COUNTIF(F731:AZ731,"EA")+COUNTIF(F731:AZ731,"ALL")+COUNTIF(F731:AZ731,"EA,LA")</f>
        <v>0</v>
      </c>
      <c r="D731" s="1" t="n">
        <f aca="false">COUNTIF(F731:AZ731,"MA")+COUNTIF(F731:AZ731,"ALL")</f>
        <v>0</v>
      </c>
      <c r="E731" s="1" t="n">
        <f aca="false">COUNTIF(F731:AZ731,"LA")+COUNTIF(F731:AZ731,"ALL")+COUNTIF(F731:AZ731,"EA,LA")</f>
        <v>1</v>
      </c>
      <c r="F731" s="1"/>
      <c r="G731" s="1"/>
      <c r="H731" s="1"/>
      <c r="I731" s="1"/>
      <c r="J731" s="1"/>
      <c r="K731" s="1"/>
      <c r="L731" s="1"/>
      <c r="M731" s="1"/>
      <c r="V731" s="0" t="s">
        <v>260</v>
      </c>
    </row>
    <row r="732" customFormat="false" ht="15" hidden="false" customHeight="false" outlineLevel="0" collapsed="false">
      <c r="A732" s="1" t="n">
        <v>2929</v>
      </c>
      <c r="B732" s="1"/>
      <c r="C732" s="1" t="n">
        <f aca="false">COUNTIF(F732:AZ732,"EA")+COUNTIF(F732:AZ732,"ALL")+COUNTIF(F732:AZ732,"EA,LA")</f>
        <v>0</v>
      </c>
      <c r="D732" s="1" t="n">
        <f aca="false">COUNTIF(F732:AZ732,"MA")+COUNTIF(F732:AZ732,"ALL")</f>
        <v>0</v>
      </c>
      <c r="E732" s="1" t="n">
        <f aca="false">COUNTIF(F732:AZ732,"LA")+COUNTIF(F732:AZ732,"ALL")+COUNTIF(F732:AZ732,"EA,LA")</f>
        <v>1</v>
      </c>
      <c r="F732" s="1"/>
      <c r="G732" s="1"/>
      <c r="H732" s="1"/>
      <c r="I732" s="1"/>
      <c r="J732" s="1"/>
      <c r="K732" s="1"/>
      <c r="L732" s="1"/>
      <c r="M732" s="1"/>
      <c r="V732" s="0" t="s">
        <v>260</v>
      </c>
    </row>
    <row r="733" customFormat="false" ht="15" hidden="false" customHeight="false" outlineLevel="0" collapsed="false">
      <c r="A733" s="1" t="n">
        <v>2930</v>
      </c>
      <c r="B733" s="1"/>
      <c r="C733" s="1" t="n">
        <f aca="false">COUNTIF(F733:AZ733,"EA")+COUNTIF(F733:AZ733,"ALL")+COUNTIF(F733:AZ733,"EA,LA")</f>
        <v>0</v>
      </c>
      <c r="D733" s="1" t="n">
        <f aca="false">COUNTIF(F733:AZ733,"MA")+COUNTIF(F733:AZ733,"ALL")</f>
        <v>0</v>
      </c>
      <c r="E733" s="1" t="n">
        <f aca="false">COUNTIF(F733:AZ733,"LA")+COUNTIF(F733:AZ733,"ALL")+COUNTIF(F733:AZ733,"EA,LA")</f>
        <v>1</v>
      </c>
      <c r="F733" s="1"/>
      <c r="G733" s="1"/>
      <c r="H733" s="1"/>
      <c r="I733" s="1"/>
      <c r="J733" s="1"/>
      <c r="K733" s="1"/>
      <c r="L733" s="1"/>
      <c r="M733" s="1"/>
      <c r="V733" s="0" t="s">
        <v>260</v>
      </c>
    </row>
    <row r="734" customFormat="false" ht="15" hidden="false" customHeight="false" outlineLevel="0" collapsed="false">
      <c r="A734" s="1" t="n">
        <v>2931</v>
      </c>
      <c r="B734" s="1"/>
      <c r="C734" s="1" t="n">
        <f aca="false">COUNTIF(F734:AZ734,"EA")+COUNTIF(F734:AZ734,"ALL")+COUNTIF(F734:AZ734,"EA,LA")</f>
        <v>0</v>
      </c>
      <c r="D734" s="1" t="n">
        <f aca="false">COUNTIF(F734:AZ734,"MA")+COUNTIF(F734:AZ734,"ALL")</f>
        <v>0</v>
      </c>
      <c r="E734" s="1" t="n">
        <f aca="false">COUNTIF(F734:AZ734,"LA")+COUNTIF(F734:AZ734,"ALL")+COUNTIF(F734:AZ734,"EA,LA")</f>
        <v>1</v>
      </c>
      <c r="F734" s="1"/>
      <c r="G734" s="1"/>
      <c r="H734" s="1"/>
      <c r="I734" s="1"/>
      <c r="J734" s="1"/>
      <c r="K734" s="1"/>
      <c r="L734" s="1"/>
      <c r="M734" s="1"/>
      <c r="V734" s="0" t="s">
        <v>260</v>
      </c>
    </row>
    <row r="735" customFormat="false" ht="15" hidden="false" customHeight="false" outlineLevel="0" collapsed="false">
      <c r="A735" s="1" t="n">
        <v>2932</v>
      </c>
      <c r="B735" s="1"/>
      <c r="C735" s="1" t="n">
        <f aca="false">COUNTIF(F735:AZ735,"EA")+COUNTIF(F735:AZ735,"ALL")+COUNTIF(F735:AZ735,"EA,LA")</f>
        <v>0</v>
      </c>
      <c r="D735" s="1" t="n">
        <f aca="false">COUNTIF(F735:AZ735,"MA")+COUNTIF(F735:AZ735,"ALL")</f>
        <v>0</v>
      </c>
      <c r="E735" s="1" t="n">
        <f aca="false">COUNTIF(F735:AZ735,"LA")+COUNTIF(F735:AZ735,"ALL")+COUNTIF(F735:AZ735,"EA,LA")</f>
        <v>1</v>
      </c>
      <c r="F735" s="1"/>
      <c r="G735" s="1"/>
      <c r="H735" s="1"/>
      <c r="I735" s="1"/>
      <c r="J735" s="1"/>
      <c r="K735" s="1"/>
      <c r="L735" s="1"/>
      <c r="M735" s="1"/>
      <c r="V735" s="0" t="s">
        <v>260</v>
      </c>
    </row>
    <row r="736" customFormat="false" ht="15" hidden="false" customHeight="false" outlineLevel="0" collapsed="false">
      <c r="A736" s="1" t="n">
        <v>2933</v>
      </c>
      <c r="B736" s="1"/>
      <c r="C736" s="1" t="n">
        <f aca="false">COUNTIF(F736:AZ736,"EA")+COUNTIF(F736:AZ736,"ALL")+COUNTIF(F736:AZ736,"EA,LA")</f>
        <v>0</v>
      </c>
      <c r="D736" s="1" t="n">
        <f aca="false">COUNTIF(F736:AZ736,"MA")+COUNTIF(F736:AZ736,"ALL")</f>
        <v>0</v>
      </c>
      <c r="E736" s="1" t="n">
        <f aca="false">COUNTIF(F736:AZ736,"LA")+COUNTIF(F736:AZ736,"ALL")+COUNTIF(F736:AZ736,"EA,LA")</f>
        <v>1</v>
      </c>
      <c r="F736" s="1"/>
      <c r="G736" s="1"/>
      <c r="H736" s="1"/>
      <c r="I736" s="1"/>
      <c r="J736" s="1"/>
      <c r="K736" s="1"/>
      <c r="L736" s="1"/>
      <c r="M736" s="1"/>
      <c r="V736" s="0" t="s">
        <v>260</v>
      </c>
    </row>
    <row r="737" customFormat="false" ht="15" hidden="false" customHeight="false" outlineLevel="0" collapsed="false">
      <c r="A737" s="1" t="n">
        <v>2934</v>
      </c>
      <c r="B737" s="1"/>
      <c r="C737" s="1" t="n">
        <f aca="false">COUNTIF(F737:AZ737,"EA")+COUNTIF(F737:AZ737,"ALL")+COUNTIF(F737:AZ737,"EA,LA")</f>
        <v>0</v>
      </c>
      <c r="D737" s="1" t="n">
        <f aca="false">COUNTIF(F737:AZ737,"MA")+COUNTIF(F737:AZ737,"ALL")</f>
        <v>0</v>
      </c>
      <c r="E737" s="1" t="n">
        <f aca="false">COUNTIF(F737:AZ737,"LA")+COUNTIF(F737:AZ737,"ALL")+COUNTIF(F737:AZ737,"EA,LA")</f>
        <v>1</v>
      </c>
      <c r="F737" s="1"/>
      <c r="G737" s="1"/>
      <c r="H737" s="1"/>
      <c r="I737" s="1"/>
      <c r="J737" s="1"/>
      <c r="K737" s="1"/>
      <c r="L737" s="1"/>
      <c r="M737" s="1"/>
      <c r="V737" s="0" t="s">
        <v>260</v>
      </c>
    </row>
    <row r="738" customFormat="false" ht="15" hidden="false" customHeight="false" outlineLevel="0" collapsed="false">
      <c r="A738" s="1" t="n">
        <v>2935</v>
      </c>
      <c r="B738" s="1"/>
      <c r="C738" s="1" t="n">
        <f aca="false">COUNTIF(F738:AZ738,"EA")+COUNTIF(F738:AZ738,"ALL")+COUNTIF(F738:AZ738,"EA,LA")</f>
        <v>0</v>
      </c>
      <c r="D738" s="1" t="n">
        <f aca="false">COUNTIF(F738:AZ738,"MA")+COUNTIF(F738:AZ738,"ALL")</f>
        <v>0</v>
      </c>
      <c r="E738" s="1" t="n">
        <f aca="false">COUNTIF(F738:AZ738,"LA")+COUNTIF(F738:AZ738,"ALL")+COUNTIF(F738:AZ738,"EA,LA")</f>
        <v>1</v>
      </c>
      <c r="F738" s="1"/>
      <c r="G738" s="1"/>
      <c r="H738" s="1"/>
      <c r="I738" s="1"/>
      <c r="J738" s="1"/>
      <c r="K738" s="1"/>
      <c r="L738" s="1"/>
      <c r="M738" s="1"/>
      <c r="V738" s="0" t="s">
        <v>260</v>
      </c>
    </row>
    <row r="739" customFormat="false" ht="15" hidden="false" customHeight="false" outlineLevel="0" collapsed="false">
      <c r="A739" s="1" t="n">
        <v>2936</v>
      </c>
      <c r="B739" s="1"/>
      <c r="C739" s="1" t="n">
        <f aca="false">COUNTIF(F739:AZ739,"EA")+COUNTIF(F739:AZ739,"ALL")+COUNTIF(F739:AZ739,"EA,LA")</f>
        <v>0</v>
      </c>
      <c r="D739" s="1" t="n">
        <f aca="false">COUNTIF(F739:AZ739,"MA")+COUNTIF(F739:AZ739,"ALL")</f>
        <v>0</v>
      </c>
      <c r="E739" s="1" t="n">
        <f aca="false">COUNTIF(F739:AZ739,"LA")+COUNTIF(F739:AZ739,"ALL")+COUNTIF(F739:AZ739,"EA,LA")</f>
        <v>1</v>
      </c>
      <c r="F739" s="1"/>
      <c r="G739" s="1"/>
      <c r="H739" s="1"/>
      <c r="I739" s="1"/>
      <c r="J739" s="1"/>
      <c r="K739" s="1"/>
      <c r="L739" s="1"/>
      <c r="M739" s="1"/>
      <c r="V739" s="0" t="s">
        <v>260</v>
      </c>
    </row>
    <row r="740" customFormat="false" ht="15" hidden="false" customHeight="false" outlineLevel="0" collapsed="false">
      <c r="A740" s="1" t="n">
        <v>2937</v>
      </c>
      <c r="B740" s="1"/>
      <c r="C740" s="1" t="n">
        <f aca="false">COUNTIF(F740:AZ740,"EA")+COUNTIF(F740:AZ740,"ALL")+COUNTIF(F740:AZ740,"EA,LA")</f>
        <v>0</v>
      </c>
      <c r="D740" s="1" t="n">
        <f aca="false">COUNTIF(F740:AZ740,"MA")+COUNTIF(F740:AZ740,"ALL")</f>
        <v>0</v>
      </c>
      <c r="E740" s="1" t="n">
        <f aca="false">COUNTIF(F740:AZ740,"LA")+COUNTIF(F740:AZ740,"ALL")+COUNTIF(F740:AZ740,"EA,LA")</f>
        <v>1</v>
      </c>
      <c r="F740" s="1"/>
      <c r="G740" s="1"/>
      <c r="H740" s="1"/>
      <c r="I740" s="1"/>
      <c r="J740" s="1"/>
      <c r="K740" s="1"/>
      <c r="L740" s="1"/>
      <c r="M740" s="1"/>
      <c r="V740" s="0" t="s">
        <v>260</v>
      </c>
    </row>
    <row r="741" customFormat="false" ht="15" hidden="false" customHeight="false" outlineLevel="0" collapsed="false">
      <c r="A741" s="1" t="n">
        <v>2938</v>
      </c>
      <c r="B741" s="1"/>
      <c r="C741" s="1" t="n">
        <f aca="false">COUNTIF(F741:AZ741,"EA")+COUNTIF(F741:AZ741,"ALL")+COUNTIF(F741:AZ741,"EA,LA")</f>
        <v>0</v>
      </c>
      <c r="D741" s="1" t="n">
        <f aca="false">COUNTIF(F741:AZ741,"MA")+COUNTIF(F741:AZ741,"ALL")</f>
        <v>0</v>
      </c>
      <c r="E741" s="1" t="n">
        <f aca="false">COUNTIF(F741:AZ741,"LA")+COUNTIF(F741:AZ741,"ALL")+COUNTIF(F741:AZ741,"EA,LA")</f>
        <v>1</v>
      </c>
      <c r="F741" s="1"/>
      <c r="G741" s="1"/>
      <c r="H741" s="1"/>
      <c r="I741" s="1"/>
      <c r="J741" s="1"/>
      <c r="K741" s="1"/>
      <c r="L741" s="1"/>
      <c r="M741" s="1"/>
      <c r="V741" s="0" t="s">
        <v>260</v>
      </c>
    </row>
    <row r="742" customFormat="false" ht="15" hidden="false" customHeight="false" outlineLevel="0" collapsed="false">
      <c r="A742" s="1" t="n">
        <v>2939</v>
      </c>
      <c r="B742" s="1"/>
      <c r="C742" s="1" t="n">
        <f aca="false">COUNTIF(F742:AZ742,"EA")+COUNTIF(F742:AZ742,"ALL")+COUNTIF(F742:AZ742,"EA,LA")</f>
        <v>0</v>
      </c>
      <c r="D742" s="1" t="n">
        <f aca="false">COUNTIF(F742:AZ742,"MA")+COUNTIF(F742:AZ742,"ALL")</f>
        <v>0</v>
      </c>
      <c r="E742" s="1" t="n">
        <f aca="false">COUNTIF(F742:AZ742,"LA")+COUNTIF(F742:AZ742,"ALL")+COUNTIF(F742:AZ742,"EA,LA")</f>
        <v>1</v>
      </c>
      <c r="F742" s="1"/>
      <c r="G742" s="1"/>
      <c r="H742" s="1"/>
      <c r="I742" s="1"/>
      <c r="J742" s="1"/>
      <c r="K742" s="1"/>
      <c r="L742" s="1"/>
      <c r="M742" s="1"/>
      <c r="V742" s="0" t="s">
        <v>260</v>
      </c>
    </row>
    <row r="743" customFormat="false" ht="15" hidden="false" customHeight="false" outlineLevel="0" collapsed="false">
      <c r="A743" s="1" t="n">
        <v>2940</v>
      </c>
      <c r="B743" s="1"/>
      <c r="C743" s="1" t="n">
        <f aca="false">COUNTIF(F743:AZ743,"EA")+COUNTIF(F743:AZ743,"ALL")+COUNTIF(F743:AZ743,"EA,LA")</f>
        <v>0</v>
      </c>
      <c r="D743" s="1" t="n">
        <f aca="false">COUNTIF(F743:AZ743,"MA")+COUNTIF(F743:AZ743,"ALL")</f>
        <v>0</v>
      </c>
      <c r="E743" s="1" t="n">
        <f aca="false">COUNTIF(F743:AZ743,"LA")+COUNTIF(F743:AZ743,"ALL")+COUNTIF(F743:AZ743,"EA,LA")</f>
        <v>1</v>
      </c>
      <c r="F743" s="1"/>
      <c r="G743" s="1"/>
      <c r="H743" s="1"/>
      <c r="I743" s="1"/>
      <c r="J743" s="1"/>
      <c r="K743" s="1"/>
      <c r="L743" s="1"/>
      <c r="M743" s="1"/>
      <c r="V743" s="0" t="s">
        <v>260</v>
      </c>
    </row>
    <row r="744" customFormat="false" ht="15" hidden="false" customHeight="false" outlineLevel="0" collapsed="false">
      <c r="A744" s="1" t="n">
        <v>2941</v>
      </c>
      <c r="B744" s="1"/>
      <c r="C744" s="1" t="n">
        <f aca="false">COUNTIF(F744:AZ744,"EA")+COUNTIF(F744:AZ744,"ALL")+COUNTIF(F744:AZ744,"EA,LA")</f>
        <v>0</v>
      </c>
      <c r="D744" s="1" t="n">
        <f aca="false">COUNTIF(F744:AZ744,"MA")+COUNTIF(F744:AZ744,"ALL")</f>
        <v>0</v>
      </c>
      <c r="E744" s="1" t="n">
        <f aca="false">COUNTIF(F744:AZ744,"LA")+COUNTIF(F744:AZ744,"ALL")+COUNTIF(F744:AZ744,"EA,LA")</f>
        <v>1</v>
      </c>
      <c r="F744" s="1"/>
      <c r="G744" s="1"/>
      <c r="H744" s="1"/>
      <c r="I744" s="1"/>
      <c r="J744" s="1"/>
      <c r="K744" s="1"/>
      <c r="L744" s="1"/>
      <c r="M744" s="1"/>
      <c r="V744" s="0" t="s">
        <v>260</v>
      </c>
    </row>
    <row r="745" customFormat="false" ht="15" hidden="false" customHeight="false" outlineLevel="0" collapsed="false">
      <c r="A745" s="1" t="n">
        <v>2942</v>
      </c>
      <c r="B745" s="1"/>
      <c r="C745" s="1" t="n">
        <f aca="false">COUNTIF(F745:AZ745,"EA")+COUNTIF(F745:AZ745,"ALL")+COUNTIF(F745:AZ745,"EA,LA")</f>
        <v>0</v>
      </c>
      <c r="D745" s="1" t="n">
        <f aca="false">COUNTIF(F745:AZ745,"MA")+COUNTIF(F745:AZ745,"ALL")</f>
        <v>0</v>
      </c>
      <c r="E745" s="1" t="n">
        <f aca="false">COUNTIF(F745:AZ745,"LA")+COUNTIF(F745:AZ745,"ALL")+COUNTIF(F745:AZ745,"EA,LA")</f>
        <v>1</v>
      </c>
      <c r="F745" s="1"/>
      <c r="G745" s="1"/>
      <c r="H745" s="1"/>
      <c r="I745" s="1"/>
      <c r="J745" s="1"/>
      <c r="K745" s="1"/>
      <c r="L745" s="1"/>
      <c r="M745" s="1"/>
      <c r="V745" s="0" t="s">
        <v>260</v>
      </c>
    </row>
    <row r="746" customFormat="false" ht="15" hidden="false" customHeight="false" outlineLevel="0" collapsed="false">
      <c r="A746" s="1" t="n">
        <v>2943</v>
      </c>
      <c r="B746" s="1"/>
      <c r="C746" s="1" t="n">
        <f aca="false">COUNTIF(F746:AZ746,"EA")+COUNTIF(F746:AZ746,"ALL")+COUNTIF(F746:AZ746,"EA,LA")</f>
        <v>0</v>
      </c>
      <c r="D746" s="1" t="n">
        <f aca="false">COUNTIF(F746:AZ746,"MA")+COUNTIF(F746:AZ746,"ALL")</f>
        <v>0</v>
      </c>
      <c r="E746" s="1" t="n">
        <f aca="false">COUNTIF(F746:AZ746,"LA")+COUNTIF(F746:AZ746,"ALL")+COUNTIF(F746:AZ746,"EA,LA")</f>
        <v>1</v>
      </c>
      <c r="F746" s="1"/>
      <c r="G746" s="1"/>
      <c r="H746" s="1"/>
      <c r="I746" s="1"/>
      <c r="J746" s="1"/>
      <c r="K746" s="1"/>
      <c r="L746" s="1"/>
      <c r="M746" s="1"/>
      <c r="V746" s="0" t="s">
        <v>260</v>
      </c>
    </row>
    <row r="747" customFormat="false" ht="15" hidden="false" customHeight="false" outlineLevel="0" collapsed="false">
      <c r="A747" s="1" t="n">
        <v>2944</v>
      </c>
      <c r="B747" s="1"/>
      <c r="C747" s="1" t="n">
        <f aca="false">COUNTIF(F747:AZ747,"EA")+COUNTIF(F747:AZ747,"ALL")+COUNTIF(F747:AZ747,"EA,LA")</f>
        <v>0</v>
      </c>
      <c r="D747" s="1" t="n">
        <f aca="false">COUNTIF(F747:AZ747,"MA")+COUNTIF(F747:AZ747,"ALL")</f>
        <v>0</v>
      </c>
      <c r="E747" s="1" t="n">
        <f aca="false">COUNTIF(F747:AZ747,"LA")+COUNTIF(F747:AZ747,"ALL")+COUNTIF(F747:AZ747,"EA,LA")</f>
        <v>1</v>
      </c>
      <c r="F747" s="1"/>
      <c r="G747" s="1"/>
      <c r="H747" s="1"/>
      <c r="I747" s="1"/>
      <c r="J747" s="1"/>
      <c r="K747" s="1"/>
      <c r="L747" s="1"/>
      <c r="M747" s="1"/>
      <c r="V747" s="0" t="s">
        <v>260</v>
      </c>
    </row>
    <row r="748" customFormat="false" ht="15" hidden="false" customHeight="false" outlineLevel="0" collapsed="false">
      <c r="A748" s="1" t="n">
        <v>2945</v>
      </c>
      <c r="B748" s="1"/>
      <c r="C748" s="1" t="n">
        <f aca="false">COUNTIF(F748:AZ748,"EA")+COUNTIF(F748:AZ748,"ALL")+COUNTIF(F748:AZ748,"EA,LA")</f>
        <v>0</v>
      </c>
      <c r="D748" s="1" t="n">
        <f aca="false">COUNTIF(F748:AZ748,"MA")+COUNTIF(F748:AZ748,"ALL")</f>
        <v>0</v>
      </c>
      <c r="E748" s="1" t="n">
        <f aca="false">COUNTIF(F748:AZ748,"LA")+COUNTIF(F748:AZ748,"ALL")+COUNTIF(F748:AZ748,"EA,LA")</f>
        <v>1</v>
      </c>
      <c r="F748" s="1"/>
      <c r="G748" s="1"/>
      <c r="H748" s="1"/>
      <c r="I748" s="1"/>
      <c r="J748" s="1"/>
      <c r="K748" s="1"/>
      <c r="L748" s="1"/>
      <c r="M748" s="1"/>
      <c r="V748" s="0" t="s">
        <v>260</v>
      </c>
    </row>
    <row r="749" customFormat="false" ht="15" hidden="false" customHeight="false" outlineLevel="0" collapsed="false">
      <c r="A749" s="1" t="n">
        <v>2946</v>
      </c>
      <c r="B749" s="1"/>
      <c r="C749" s="1" t="n">
        <f aca="false">COUNTIF(F749:AZ749,"EA")+COUNTIF(F749:AZ749,"ALL")+COUNTIF(F749:AZ749,"EA,LA")</f>
        <v>0</v>
      </c>
      <c r="D749" s="1" t="n">
        <f aca="false">COUNTIF(F749:AZ749,"MA")+COUNTIF(F749:AZ749,"ALL")</f>
        <v>0</v>
      </c>
      <c r="E749" s="1" t="n">
        <f aca="false">COUNTIF(F749:AZ749,"LA")+COUNTIF(F749:AZ749,"ALL")+COUNTIF(F749:AZ749,"EA,LA")</f>
        <v>1</v>
      </c>
      <c r="F749" s="1"/>
      <c r="G749" s="1"/>
      <c r="H749" s="1"/>
      <c r="I749" s="1"/>
      <c r="J749" s="1"/>
      <c r="K749" s="1"/>
      <c r="L749" s="1"/>
      <c r="M749" s="1"/>
      <c r="V749" s="0" t="s">
        <v>260</v>
      </c>
    </row>
    <row r="750" customFormat="false" ht="15" hidden="false" customHeight="false" outlineLevel="0" collapsed="false">
      <c r="A750" s="1" t="n">
        <v>2947</v>
      </c>
      <c r="B750" s="1"/>
      <c r="C750" s="1" t="n">
        <f aca="false">COUNTIF(F750:AZ750,"EA")+COUNTIF(F750:AZ750,"ALL")+COUNTIF(F750:AZ750,"EA,LA")</f>
        <v>0</v>
      </c>
      <c r="D750" s="1" t="n">
        <f aca="false">COUNTIF(F750:AZ750,"MA")+COUNTIF(F750:AZ750,"ALL")</f>
        <v>0</v>
      </c>
      <c r="E750" s="1" t="n">
        <f aca="false">COUNTIF(F750:AZ750,"LA")+COUNTIF(F750:AZ750,"ALL")+COUNTIF(F750:AZ750,"EA,LA")</f>
        <v>1</v>
      </c>
      <c r="F750" s="1"/>
      <c r="G750" s="1"/>
      <c r="H750" s="1"/>
      <c r="I750" s="1"/>
      <c r="J750" s="1"/>
      <c r="K750" s="1"/>
      <c r="L750" s="1"/>
      <c r="M750" s="1"/>
      <c r="V750" s="0" t="s">
        <v>260</v>
      </c>
    </row>
    <row r="751" customFormat="false" ht="15" hidden="false" customHeight="false" outlineLevel="0" collapsed="false">
      <c r="A751" s="1" t="n">
        <v>2948</v>
      </c>
      <c r="B751" s="1"/>
      <c r="C751" s="1" t="n">
        <f aca="false">COUNTIF(F751:AZ751,"EA")+COUNTIF(F751:AZ751,"ALL")+COUNTIF(F751:AZ751,"EA,LA")</f>
        <v>0</v>
      </c>
      <c r="D751" s="1" t="n">
        <f aca="false">COUNTIF(F751:AZ751,"MA")+COUNTIF(F751:AZ751,"ALL")</f>
        <v>0</v>
      </c>
      <c r="E751" s="1" t="n">
        <f aca="false">COUNTIF(F751:AZ751,"LA")+COUNTIF(F751:AZ751,"ALL")+COUNTIF(F751:AZ751,"EA,LA")</f>
        <v>1</v>
      </c>
      <c r="F751" s="1"/>
      <c r="G751" s="1"/>
      <c r="H751" s="1"/>
      <c r="I751" s="1"/>
      <c r="J751" s="1"/>
      <c r="K751" s="1"/>
      <c r="L751" s="1"/>
      <c r="M751" s="1"/>
      <c r="V751" s="0" t="s">
        <v>260</v>
      </c>
    </row>
    <row r="752" customFormat="false" ht="15" hidden="false" customHeight="false" outlineLevel="0" collapsed="false">
      <c r="A752" s="1" t="n">
        <v>2949</v>
      </c>
      <c r="B752" s="1"/>
      <c r="C752" s="1" t="n">
        <f aca="false">COUNTIF(F752:AZ752,"EA")+COUNTIF(F752:AZ752,"ALL")+COUNTIF(F752:AZ752,"EA,LA")</f>
        <v>0</v>
      </c>
      <c r="D752" s="1" t="n">
        <f aca="false">COUNTIF(F752:AZ752,"MA")+COUNTIF(F752:AZ752,"ALL")</f>
        <v>0</v>
      </c>
      <c r="E752" s="1" t="n">
        <f aca="false">COUNTIF(F752:AZ752,"LA")+COUNTIF(F752:AZ752,"ALL")+COUNTIF(F752:AZ752,"EA,LA")</f>
        <v>1</v>
      </c>
      <c r="F752" s="1"/>
      <c r="G752" s="1"/>
      <c r="H752" s="1"/>
      <c r="I752" s="1"/>
      <c r="J752" s="1"/>
      <c r="K752" s="1"/>
      <c r="L752" s="1"/>
      <c r="M752" s="1"/>
      <c r="V752" s="0" t="s">
        <v>260</v>
      </c>
    </row>
    <row r="753" customFormat="false" ht="15" hidden="false" customHeight="false" outlineLevel="0" collapsed="false">
      <c r="A753" s="1" t="n">
        <v>2950</v>
      </c>
      <c r="B753" s="1"/>
      <c r="C753" s="1" t="n">
        <f aca="false">COUNTIF(F753:AZ753,"EA")+COUNTIF(F753:AZ753,"ALL")+COUNTIF(F753:AZ753,"EA,LA")</f>
        <v>0</v>
      </c>
      <c r="D753" s="1" t="n">
        <f aca="false">COUNTIF(F753:AZ753,"MA")+COUNTIF(F753:AZ753,"ALL")</f>
        <v>0</v>
      </c>
      <c r="E753" s="1" t="n">
        <f aca="false">COUNTIF(F753:AZ753,"LA")+COUNTIF(F753:AZ753,"ALL")+COUNTIF(F753:AZ753,"EA,LA")</f>
        <v>1</v>
      </c>
      <c r="F753" s="1"/>
      <c r="G753" s="1"/>
      <c r="H753" s="1"/>
      <c r="I753" s="1"/>
      <c r="J753" s="1"/>
      <c r="K753" s="1"/>
      <c r="L753" s="1"/>
      <c r="M753" s="1"/>
      <c r="V753" s="0" t="s">
        <v>260</v>
      </c>
    </row>
    <row r="754" customFormat="false" ht="15" hidden="false" customHeight="false" outlineLevel="0" collapsed="false">
      <c r="A754" s="1" t="n">
        <v>2951</v>
      </c>
      <c r="B754" s="1"/>
      <c r="C754" s="1" t="n">
        <f aca="false">COUNTIF(F754:AZ754,"EA")+COUNTIF(F754:AZ754,"ALL")+COUNTIF(F754:AZ754,"EA,LA")</f>
        <v>1</v>
      </c>
      <c r="D754" s="1" t="n">
        <f aca="false">COUNTIF(F754:AZ754,"MA")+COUNTIF(F754:AZ754,"ALL")</f>
        <v>0</v>
      </c>
      <c r="E754" s="1" t="n">
        <f aca="false">COUNTIF(F754:AZ754,"LA")+COUNTIF(F754:AZ754,"ALL")+COUNTIF(F754:AZ754,"EA,LA")</f>
        <v>0</v>
      </c>
      <c r="F754" s="1"/>
      <c r="G754" s="1"/>
      <c r="H754" s="1"/>
      <c r="I754" s="1"/>
      <c r="J754" s="1"/>
      <c r="K754" s="1"/>
      <c r="L754" s="1"/>
      <c r="M754" s="1"/>
      <c r="AU754" s="8" t="s">
        <v>264</v>
      </c>
    </row>
    <row r="755" customFormat="false" ht="15" hidden="false" customHeight="false" outlineLevel="0" collapsed="false">
      <c r="A755" s="1" t="n">
        <v>2952</v>
      </c>
      <c r="B755" s="1"/>
      <c r="C755" s="1" t="n">
        <f aca="false">COUNTIF(F755:AZ755,"EA")+COUNTIF(F755:AZ755,"ALL")+COUNTIF(F755:AZ755,"EA,LA")</f>
        <v>1</v>
      </c>
      <c r="D755" s="1" t="n">
        <f aca="false">COUNTIF(F755:AZ755,"MA")+COUNTIF(F755:AZ755,"ALL")</f>
        <v>0</v>
      </c>
      <c r="E755" s="1" t="n">
        <f aca="false">COUNTIF(F755:AZ755,"LA")+COUNTIF(F755:AZ755,"ALL")+COUNTIF(F755:AZ755,"EA,LA")</f>
        <v>0</v>
      </c>
      <c r="F755" s="1"/>
      <c r="G755" s="1"/>
      <c r="H755" s="1"/>
      <c r="I755" s="1"/>
      <c r="J755" s="1"/>
      <c r="K755" s="1"/>
      <c r="L755" s="1"/>
      <c r="M755" s="1"/>
      <c r="AU755" s="8" t="s">
        <v>264</v>
      </c>
    </row>
    <row r="756" customFormat="false" ht="15" hidden="false" customHeight="false" outlineLevel="0" collapsed="false">
      <c r="A756" s="1" t="n">
        <v>2953</v>
      </c>
      <c r="B756" s="1"/>
      <c r="C756" s="1" t="n">
        <f aca="false">COUNTIF(F756:AZ756,"EA")+COUNTIF(F756:AZ756,"ALL")+COUNTIF(F756:AZ756,"EA,LA")</f>
        <v>1</v>
      </c>
      <c r="D756" s="1" t="n">
        <f aca="false">COUNTIF(F756:AZ756,"MA")+COUNTIF(F756:AZ756,"ALL")</f>
        <v>0</v>
      </c>
      <c r="E756" s="1" t="n">
        <f aca="false">COUNTIF(F756:AZ756,"LA")+COUNTIF(F756:AZ756,"ALL")+COUNTIF(F756:AZ756,"EA,LA")</f>
        <v>0</v>
      </c>
      <c r="F756" s="1"/>
      <c r="G756" s="1"/>
      <c r="H756" s="1"/>
      <c r="I756" s="1"/>
      <c r="J756" s="1"/>
      <c r="K756" s="1"/>
      <c r="L756" s="1"/>
      <c r="M756" s="1"/>
      <c r="AU756" s="8" t="s">
        <v>264</v>
      </c>
    </row>
    <row r="757" customFormat="false" ht="15" hidden="false" customHeight="false" outlineLevel="0" collapsed="false">
      <c r="A757" s="1" t="n">
        <v>2954</v>
      </c>
      <c r="B757" s="1"/>
      <c r="C757" s="1" t="n">
        <f aca="false">COUNTIF(F757:AZ757,"EA")+COUNTIF(F757:AZ757,"ALL")+COUNTIF(F757:AZ757,"EA,LA")</f>
        <v>1</v>
      </c>
      <c r="D757" s="1" t="n">
        <f aca="false">COUNTIF(F757:AZ757,"MA")+COUNTIF(F757:AZ757,"ALL")</f>
        <v>0</v>
      </c>
      <c r="E757" s="1" t="n">
        <f aca="false">COUNTIF(F757:AZ757,"LA")+COUNTIF(F757:AZ757,"ALL")+COUNTIF(F757:AZ757,"EA,LA")</f>
        <v>0</v>
      </c>
      <c r="F757" s="1"/>
      <c r="G757" s="1"/>
      <c r="H757" s="1"/>
      <c r="I757" s="1"/>
      <c r="J757" s="1"/>
      <c r="K757" s="1"/>
      <c r="L757" s="1"/>
      <c r="M757" s="1"/>
      <c r="AU757" s="8" t="s">
        <v>264</v>
      </c>
    </row>
    <row r="758" customFormat="false" ht="15" hidden="false" customHeight="false" outlineLevel="0" collapsed="false">
      <c r="A758" s="1" t="n">
        <v>2955</v>
      </c>
      <c r="B758" s="1"/>
      <c r="C758" s="1" t="n">
        <f aca="false">COUNTIF(F758:AZ758,"EA")+COUNTIF(F758:AZ758,"ALL")+COUNTIF(F758:AZ758,"EA,LA")</f>
        <v>1</v>
      </c>
      <c r="D758" s="1" t="n">
        <f aca="false">COUNTIF(F758:AZ758,"MA")+COUNTIF(F758:AZ758,"ALL")</f>
        <v>0</v>
      </c>
      <c r="E758" s="1" t="n">
        <f aca="false">COUNTIF(F758:AZ758,"LA")+COUNTIF(F758:AZ758,"ALL")+COUNTIF(F758:AZ758,"EA,LA")</f>
        <v>0</v>
      </c>
      <c r="F758" s="1"/>
      <c r="G758" s="1"/>
      <c r="H758" s="1"/>
      <c r="I758" s="1"/>
      <c r="J758" s="1"/>
      <c r="K758" s="1"/>
      <c r="L758" s="1"/>
      <c r="M758" s="1"/>
      <c r="AU758" s="8" t="s">
        <v>264</v>
      </c>
    </row>
    <row r="759" customFormat="false" ht="15" hidden="false" customHeight="false" outlineLevel="0" collapsed="false">
      <c r="A759" s="1" t="n">
        <v>2956</v>
      </c>
      <c r="B759" s="1"/>
      <c r="C759" s="1" t="n">
        <f aca="false">COUNTIF(F759:AZ759,"EA")+COUNTIF(F759:AZ759,"ALL")+COUNTIF(F759:AZ759,"EA,LA")</f>
        <v>1</v>
      </c>
      <c r="D759" s="1" t="n">
        <f aca="false">COUNTIF(F759:AZ759,"MA")+COUNTIF(F759:AZ759,"ALL")</f>
        <v>0</v>
      </c>
      <c r="E759" s="1" t="n">
        <f aca="false">COUNTIF(F759:AZ759,"LA")+COUNTIF(F759:AZ759,"ALL")+COUNTIF(F759:AZ759,"EA,LA")</f>
        <v>0</v>
      </c>
      <c r="F759" s="1"/>
      <c r="G759" s="1"/>
      <c r="H759" s="1"/>
      <c r="I759" s="1"/>
      <c r="J759" s="1"/>
      <c r="K759" s="1"/>
      <c r="L759" s="1"/>
      <c r="M759" s="1"/>
      <c r="AU759" s="8" t="s">
        <v>264</v>
      </c>
    </row>
    <row r="760" customFormat="false" ht="15" hidden="false" customHeight="false" outlineLevel="0" collapsed="false">
      <c r="A760" s="1" t="n">
        <v>2957</v>
      </c>
      <c r="B760" s="1"/>
      <c r="C760" s="1" t="n">
        <f aca="false">COUNTIF(F760:AZ760,"EA")+COUNTIF(F760:AZ760,"ALL")+COUNTIF(F760:AZ760,"EA,LA")</f>
        <v>1</v>
      </c>
      <c r="D760" s="1" t="n">
        <f aca="false">COUNTIF(F760:AZ760,"MA")+COUNTIF(F760:AZ760,"ALL")</f>
        <v>0</v>
      </c>
      <c r="E760" s="1" t="n">
        <f aca="false">COUNTIF(F760:AZ760,"LA")+COUNTIF(F760:AZ760,"ALL")+COUNTIF(F760:AZ760,"EA,LA")</f>
        <v>0</v>
      </c>
      <c r="F760" s="1"/>
      <c r="G760" s="1"/>
      <c r="H760" s="1"/>
      <c r="I760" s="1"/>
      <c r="J760" s="1"/>
      <c r="K760" s="1"/>
      <c r="L760" s="1"/>
      <c r="M760" s="1"/>
      <c r="AU760" s="8" t="s">
        <v>264</v>
      </c>
    </row>
    <row r="761" customFormat="false" ht="15" hidden="false" customHeight="false" outlineLevel="0" collapsed="false">
      <c r="A761" s="1" t="n">
        <v>2958</v>
      </c>
      <c r="B761" s="1"/>
      <c r="C761" s="1" t="n">
        <f aca="false">COUNTIF(F761:AZ761,"EA")+COUNTIF(F761:AZ761,"ALL")+COUNTIF(F761:AZ761,"EA,LA")</f>
        <v>1</v>
      </c>
      <c r="D761" s="1" t="n">
        <f aca="false">COUNTIF(F761:AZ761,"MA")+COUNTIF(F761:AZ761,"ALL")</f>
        <v>0</v>
      </c>
      <c r="E761" s="1" t="n">
        <f aca="false">COUNTIF(F761:AZ761,"LA")+COUNTIF(F761:AZ761,"ALL")+COUNTIF(F761:AZ761,"EA,LA")</f>
        <v>0</v>
      </c>
      <c r="F761" s="1"/>
      <c r="G761" s="1"/>
      <c r="H761" s="1"/>
      <c r="I761" s="1"/>
      <c r="J761" s="1"/>
      <c r="K761" s="1"/>
      <c r="L761" s="1"/>
      <c r="M761" s="1"/>
      <c r="AU761" s="8" t="s">
        <v>264</v>
      </c>
    </row>
    <row r="762" customFormat="false" ht="15" hidden="false" customHeight="false" outlineLevel="0" collapsed="false">
      <c r="A762" s="1" t="n">
        <v>2959</v>
      </c>
      <c r="B762" s="1"/>
      <c r="C762" s="1" t="n">
        <f aca="false">COUNTIF(F762:AZ762,"EA")+COUNTIF(F762:AZ762,"ALL")+COUNTIF(F762:AZ762,"EA,LA")</f>
        <v>1</v>
      </c>
      <c r="D762" s="1" t="n">
        <f aca="false">COUNTIF(F762:AZ762,"MA")+COUNTIF(F762:AZ762,"ALL")</f>
        <v>0</v>
      </c>
      <c r="E762" s="1" t="n">
        <f aca="false">COUNTIF(F762:AZ762,"LA")+COUNTIF(F762:AZ762,"ALL")+COUNTIF(F762:AZ762,"EA,LA")</f>
        <v>0</v>
      </c>
      <c r="F762" s="1"/>
      <c r="G762" s="1"/>
      <c r="H762" s="1"/>
      <c r="I762" s="1"/>
      <c r="J762" s="1"/>
      <c r="K762" s="1"/>
      <c r="L762" s="1"/>
      <c r="M762" s="1"/>
      <c r="AU762" s="8" t="s">
        <v>264</v>
      </c>
    </row>
    <row r="763" customFormat="false" ht="15" hidden="false" customHeight="false" outlineLevel="0" collapsed="false">
      <c r="A763" s="1" t="n">
        <v>2960</v>
      </c>
      <c r="B763" s="1"/>
      <c r="C763" s="1" t="n">
        <f aca="false">COUNTIF(F763:AZ763,"EA")+COUNTIF(F763:AZ763,"ALL")+COUNTIF(F763:AZ763,"EA,LA")</f>
        <v>0</v>
      </c>
      <c r="D763" s="1" t="n">
        <f aca="false">COUNTIF(F763:AZ763,"MA")+COUNTIF(F763:AZ763,"ALL")</f>
        <v>0</v>
      </c>
      <c r="E763" s="1" t="n">
        <f aca="false">COUNTIF(F763:AZ763,"LA")+COUNTIF(F763:AZ763,"ALL")+COUNTIF(F763:AZ763,"EA,LA")</f>
        <v>0</v>
      </c>
      <c r="F763" s="1"/>
      <c r="G763" s="1"/>
      <c r="H763" s="1"/>
      <c r="I763" s="1"/>
      <c r="J763" s="1"/>
      <c r="K763" s="1"/>
      <c r="L763" s="1"/>
      <c r="M763" s="1"/>
    </row>
    <row r="764" customFormat="false" ht="15" hidden="false" customHeight="false" outlineLevel="0" collapsed="false">
      <c r="A764" s="1" t="n">
        <v>2961</v>
      </c>
      <c r="B764" s="1"/>
      <c r="C764" s="1" t="n">
        <f aca="false">COUNTIF(F764:AZ764,"EA")+COUNTIF(F764:AZ764,"ALL")+COUNTIF(F764:AZ764,"EA,LA")</f>
        <v>0</v>
      </c>
      <c r="D764" s="1" t="n">
        <f aca="false">COUNTIF(F764:AZ764,"MA")+COUNTIF(F764:AZ764,"ALL")</f>
        <v>0</v>
      </c>
      <c r="E764" s="1" t="n">
        <f aca="false">COUNTIF(F764:AZ764,"LA")+COUNTIF(F764:AZ764,"ALL")+COUNTIF(F764:AZ764,"EA,LA")</f>
        <v>1</v>
      </c>
      <c r="F764" s="1"/>
      <c r="G764" s="1"/>
      <c r="H764" s="1"/>
      <c r="I764" s="1"/>
      <c r="J764" s="1"/>
      <c r="K764" s="1"/>
      <c r="L764" s="1"/>
      <c r="M764" s="1"/>
      <c r="W764" s="0" t="s">
        <v>260</v>
      </c>
    </row>
    <row r="765" customFormat="false" ht="15" hidden="false" customHeight="false" outlineLevel="0" collapsed="false">
      <c r="A765" s="1" t="n">
        <v>2962</v>
      </c>
      <c r="B765" s="1"/>
      <c r="C765" s="1" t="n">
        <f aca="false">COUNTIF(F765:AZ765,"EA")+COUNTIF(F765:AZ765,"ALL")+COUNTIF(F765:AZ765,"EA,LA")</f>
        <v>0</v>
      </c>
      <c r="D765" s="1" t="n">
        <f aca="false">COUNTIF(F765:AZ765,"MA")+COUNTIF(F765:AZ765,"ALL")</f>
        <v>0</v>
      </c>
      <c r="E765" s="1" t="n">
        <f aca="false">COUNTIF(F765:AZ765,"LA")+COUNTIF(F765:AZ765,"ALL")+COUNTIF(F765:AZ765,"EA,LA")</f>
        <v>1</v>
      </c>
      <c r="F765" s="1"/>
      <c r="G765" s="1"/>
      <c r="H765" s="1"/>
      <c r="I765" s="1"/>
      <c r="J765" s="1"/>
      <c r="K765" s="1"/>
      <c r="L765" s="1"/>
      <c r="M765" s="1"/>
      <c r="W765" s="0" t="s">
        <v>260</v>
      </c>
    </row>
    <row r="766" customFormat="false" ht="15" hidden="false" customHeight="false" outlineLevel="0" collapsed="false">
      <c r="A766" s="1" t="n">
        <v>2963</v>
      </c>
      <c r="B766" s="1"/>
      <c r="C766" s="1" t="n">
        <f aca="false">COUNTIF(F766:AZ766,"EA")+COUNTIF(F766:AZ766,"ALL")+COUNTIF(F766:AZ766,"EA,LA")</f>
        <v>0</v>
      </c>
      <c r="D766" s="1" t="n">
        <f aca="false">COUNTIF(F766:AZ766,"MA")+COUNTIF(F766:AZ766,"ALL")</f>
        <v>0</v>
      </c>
      <c r="E766" s="1" t="n">
        <f aca="false">COUNTIF(F766:AZ766,"LA")+COUNTIF(F766:AZ766,"ALL")+COUNTIF(F766:AZ766,"EA,LA")</f>
        <v>1</v>
      </c>
      <c r="F766" s="1"/>
      <c r="G766" s="1"/>
      <c r="H766" s="1"/>
      <c r="I766" s="1"/>
      <c r="J766" s="1"/>
      <c r="K766" s="1"/>
      <c r="L766" s="1"/>
      <c r="M766" s="1"/>
      <c r="W766" s="0" t="s">
        <v>260</v>
      </c>
    </row>
    <row r="767" customFormat="false" ht="15" hidden="false" customHeight="false" outlineLevel="0" collapsed="false">
      <c r="A767" s="1" t="n">
        <v>2964</v>
      </c>
      <c r="B767" s="1"/>
      <c r="C767" s="1" t="n">
        <f aca="false">COUNTIF(F767:AZ767,"EA")+COUNTIF(F767:AZ767,"ALL")+COUNTIF(F767:AZ767,"EA,LA")</f>
        <v>0</v>
      </c>
      <c r="D767" s="1" t="n">
        <f aca="false">COUNTIF(F767:AZ767,"MA")+COUNTIF(F767:AZ767,"ALL")</f>
        <v>0</v>
      </c>
      <c r="E767" s="1" t="n">
        <f aca="false">COUNTIF(F767:AZ767,"LA")+COUNTIF(F767:AZ767,"ALL")+COUNTIF(F767:AZ767,"EA,LA")</f>
        <v>1</v>
      </c>
      <c r="F767" s="1"/>
      <c r="G767" s="1"/>
      <c r="H767" s="1"/>
      <c r="I767" s="1"/>
      <c r="J767" s="1"/>
      <c r="K767" s="1"/>
      <c r="L767" s="1"/>
      <c r="M767" s="1"/>
      <c r="W767" s="0" t="s">
        <v>260</v>
      </c>
    </row>
    <row r="768" customFormat="false" ht="15" hidden="false" customHeight="false" outlineLevel="0" collapsed="false">
      <c r="A768" s="1" t="n">
        <v>2965</v>
      </c>
      <c r="B768" s="1"/>
      <c r="C768" s="1" t="n">
        <f aca="false">COUNTIF(F768:AZ768,"EA")+COUNTIF(F768:AZ768,"ALL")+COUNTIF(F768:AZ768,"EA,LA")</f>
        <v>0</v>
      </c>
      <c r="D768" s="1" t="n">
        <f aca="false">COUNTIF(F768:AZ768,"MA")+COUNTIF(F768:AZ768,"ALL")</f>
        <v>0</v>
      </c>
      <c r="E768" s="1" t="n">
        <f aca="false">COUNTIF(F768:AZ768,"LA")+COUNTIF(F768:AZ768,"ALL")+COUNTIF(F768:AZ768,"EA,LA")</f>
        <v>1</v>
      </c>
      <c r="F768" s="1"/>
      <c r="G768" s="1"/>
      <c r="H768" s="1"/>
      <c r="I768" s="1"/>
      <c r="J768" s="1"/>
      <c r="K768" s="1"/>
      <c r="L768" s="1"/>
      <c r="M768" s="1"/>
      <c r="W768" s="0" t="s">
        <v>260</v>
      </c>
    </row>
    <row r="769" customFormat="false" ht="15" hidden="false" customHeight="false" outlineLevel="0" collapsed="false">
      <c r="A769" s="1" t="n">
        <v>2966</v>
      </c>
      <c r="B769" s="1"/>
      <c r="C769" s="1" t="n">
        <f aca="false">COUNTIF(F769:AZ769,"EA")+COUNTIF(F769:AZ769,"ALL")+COUNTIF(F769:AZ769,"EA,LA")</f>
        <v>0</v>
      </c>
      <c r="D769" s="1" t="n">
        <f aca="false">COUNTIF(F769:AZ769,"MA")+COUNTIF(F769:AZ769,"ALL")</f>
        <v>0</v>
      </c>
      <c r="E769" s="1" t="n">
        <f aca="false">COUNTIF(F769:AZ769,"LA")+COUNTIF(F769:AZ769,"ALL")+COUNTIF(F769:AZ769,"EA,LA")</f>
        <v>1</v>
      </c>
      <c r="F769" s="1"/>
      <c r="G769" s="1"/>
      <c r="H769" s="1"/>
      <c r="I769" s="1"/>
      <c r="J769" s="1"/>
      <c r="K769" s="1"/>
      <c r="L769" s="1"/>
      <c r="M769" s="1"/>
      <c r="W769" s="0" t="s">
        <v>260</v>
      </c>
    </row>
    <row r="770" customFormat="false" ht="15" hidden="false" customHeight="false" outlineLevel="0" collapsed="false">
      <c r="A770" s="1" t="n">
        <v>2967</v>
      </c>
      <c r="B770" s="1"/>
      <c r="C770" s="1" t="n">
        <f aca="false">COUNTIF(F770:AZ770,"EA")+COUNTIF(F770:AZ770,"ALL")+COUNTIF(F770:AZ770,"EA,LA")</f>
        <v>0</v>
      </c>
      <c r="D770" s="1" t="n">
        <f aca="false">COUNTIF(F770:AZ770,"MA")+COUNTIF(F770:AZ770,"ALL")</f>
        <v>0</v>
      </c>
      <c r="E770" s="1" t="n">
        <f aca="false">COUNTIF(F770:AZ770,"LA")+COUNTIF(F770:AZ770,"ALL")+COUNTIF(F770:AZ770,"EA,LA")</f>
        <v>1</v>
      </c>
      <c r="F770" s="1"/>
      <c r="G770" s="1"/>
      <c r="H770" s="1"/>
      <c r="I770" s="1"/>
      <c r="J770" s="1"/>
      <c r="K770" s="1"/>
      <c r="L770" s="1"/>
      <c r="M770" s="1"/>
      <c r="W770" s="0" t="s">
        <v>260</v>
      </c>
    </row>
    <row r="771" customFormat="false" ht="15" hidden="false" customHeight="false" outlineLevel="0" collapsed="false">
      <c r="A771" s="1" t="n">
        <v>2968</v>
      </c>
      <c r="B771" s="1"/>
      <c r="C771" s="1" t="n">
        <f aca="false">COUNTIF(F771:AZ771,"EA")+COUNTIF(F771:AZ771,"ALL")+COUNTIF(F771:AZ771,"EA,LA")</f>
        <v>0</v>
      </c>
      <c r="D771" s="1" t="n">
        <f aca="false">COUNTIF(F771:AZ771,"MA")+COUNTIF(F771:AZ771,"ALL")</f>
        <v>0</v>
      </c>
      <c r="E771" s="1" t="n">
        <f aca="false">COUNTIF(F771:AZ771,"LA")+COUNTIF(F771:AZ771,"ALL")+COUNTIF(F771:AZ771,"EA,LA")</f>
        <v>1</v>
      </c>
      <c r="F771" s="1"/>
      <c r="G771" s="1"/>
      <c r="H771" s="1"/>
      <c r="I771" s="1"/>
      <c r="J771" s="1"/>
      <c r="K771" s="1"/>
      <c r="L771" s="1"/>
      <c r="M771" s="1"/>
      <c r="W771" s="0" t="s">
        <v>260</v>
      </c>
    </row>
    <row r="772" customFormat="false" ht="15" hidden="false" customHeight="false" outlineLevel="0" collapsed="false">
      <c r="A772" s="1" t="n">
        <v>2969</v>
      </c>
      <c r="B772" s="1"/>
      <c r="C772" s="1" t="n">
        <f aca="false">COUNTIF(F772:AZ772,"EA")+COUNTIF(F772:AZ772,"ALL")+COUNTIF(F772:AZ772,"EA,LA")</f>
        <v>0</v>
      </c>
      <c r="D772" s="1" t="n">
        <f aca="false">COUNTIF(F772:AZ772,"MA")+COUNTIF(F772:AZ772,"ALL")</f>
        <v>0</v>
      </c>
      <c r="E772" s="1" t="n">
        <f aca="false">COUNTIF(F772:AZ772,"LA")+COUNTIF(F772:AZ772,"ALL")+COUNTIF(F772:AZ772,"EA,LA")</f>
        <v>1</v>
      </c>
      <c r="F772" s="1"/>
      <c r="G772" s="1"/>
      <c r="H772" s="1"/>
      <c r="I772" s="1"/>
      <c r="J772" s="1"/>
      <c r="K772" s="1"/>
      <c r="L772" s="1"/>
      <c r="M772" s="1"/>
      <c r="W772" s="0" t="s">
        <v>260</v>
      </c>
    </row>
    <row r="773" customFormat="false" ht="15" hidden="false" customHeight="false" outlineLevel="0" collapsed="false">
      <c r="A773" s="1" t="n">
        <v>2970</v>
      </c>
      <c r="B773" s="1"/>
      <c r="C773" s="1" t="n">
        <f aca="false">COUNTIF(F773:AZ773,"EA")+COUNTIF(F773:AZ773,"ALL")+COUNTIF(F773:AZ773,"EA,LA")</f>
        <v>0</v>
      </c>
      <c r="D773" s="1" t="n">
        <f aca="false">COUNTIF(F773:AZ773,"MA")+COUNTIF(F773:AZ773,"ALL")</f>
        <v>0</v>
      </c>
      <c r="E773" s="1" t="n">
        <f aca="false">COUNTIF(F773:AZ773,"LA")+COUNTIF(F773:AZ773,"ALL")+COUNTIF(F773:AZ773,"EA,LA")</f>
        <v>1</v>
      </c>
      <c r="F773" s="1"/>
      <c r="G773" s="1"/>
      <c r="H773" s="1"/>
      <c r="I773" s="1"/>
      <c r="J773" s="1"/>
      <c r="K773" s="1"/>
      <c r="L773" s="1"/>
      <c r="M773" s="1"/>
      <c r="W773" s="0" t="s">
        <v>260</v>
      </c>
    </row>
    <row r="774" customFormat="false" ht="15" hidden="false" customHeight="false" outlineLevel="0" collapsed="false">
      <c r="A774" s="1" t="n">
        <v>2971</v>
      </c>
      <c r="B774" s="1"/>
      <c r="C774" s="1" t="n">
        <f aca="false">COUNTIF(F774:AZ774,"EA")+COUNTIF(F774:AZ774,"ALL")+COUNTIF(F774:AZ774,"EA,LA")</f>
        <v>0</v>
      </c>
      <c r="D774" s="1" t="n">
        <f aca="false">COUNTIF(F774:AZ774,"MA")+COUNTIF(F774:AZ774,"ALL")</f>
        <v>0</v>
      </c>
      <c r="E774" s="1" t="n">
        <f aca="false">COUNTIF(F774:AZ774,"LA")+COUNTIF(F774:AZ774,"ALL")+COUNTIF(F774:AZ774,"EA,LA")</f>
        <v>1</v>
      </c>
      <c r="F774" s="1"/>
      <c r="G774" s="1"/>
      <c r="H774" s="1"/>
      <c r="I774" s="1"/>
      <c r="J774" s="1"/>
      <c r="K774" s="1"/>
      <c r="L774" s="1"/>
      <c r="M774" s="1"/>
      <c r="W774" s="0" t="s">
        <v>260</v>
      </c>
    </row>
    <row r="775" customFormat="false" ht="15" hidden="false" customHeight="false" outlineLevel="0" collapsed="false">
      <c r="A775" s="1" t="n">
        <v>2972</v>
      </c>
      <c r="B775" s="1"/>
      <c r="C775" s="1" t="n">
        <f aca="false">COUNTIF(F775:AZ775,"EA")+COUNTIF(F775:AZ775,"ALL")+COUNTIF(F775:AZ775,"EA,LA")</f>
        <v>0</v>
      </c>
      <c r="D775" s="1" t="n">
        <f aca="false">COUNTIF(F775:AZ775,"MA")+COUNTIF(F775:AZ775,"ALL")</f>
        <v>0</v>
      </c>
      <c r="E775" s="1" t="n">
        <f aca="false">COUNTIF(F775:AZ775,"LA")+COUNTIF(F775:AZ775,"ALL")+COUNTIF(F775:AZ775,"EA,LA")</f>
        <v>1</v>
      </c>
      <c r="F775" s="1"/>
      <c r="G775" s="1"/>
      <c r="H775" s="1"/>
      <c r="I775" s="1"/>
      <c r="J775" s="1"/>
      <c r="K775" s="1"/>
      <c r="L775" s="1"/>
      <c r="M775" s="1"/>
      <c r="W775" s="0" t="s">
        <v>260</v>
      </c>
    </row>
    <row r="776" customFormat="false" ht="15" hidden="false" customHeight="false" outlineLevel="0" collapsed="false">
      <c r="A776" s="1" t="n">
        <v>2973</v>
      </c>
      <c r="B776" s="1"/>
      <c r="C776" s="1" t="n">
        <f aca="false">COUNTIF(F776:AZ776,"EA")+COUNTIF(F776:AZ776,"ALL")+COUNTIF(F776:AZ776,"EA,LA")</f>
        <v>0</v>
      </c>
      <c r="D776" s="1" t="n">
        <f aca="false">COUNTIF(F776:AZ776,"MA")+COUNTIF(F776:AZ776,"ALL")</f>
        <v>0</v>
      </c>
      <c r="E776" s="1" t="n">
        <f aca="false">COUNTIF(F776:AZ776,"LA")+COUNTIF(F776:AZ776,"ALL")+COUNTIF(F776:AZ776,"EA,LA")</f>
        <v>1</v>
      </c>
      <c r="F776" s="1"/>
      <c r="G776" s="1"/>
      <c r="H776" s="1"/>
      <c r="I776" s="1"/>
      <c r="J776" s="1"/>
      <c r="K776" s="1"/>
      <c r="L776" s="1"/>
      <c r="M776" s="1"/>
      <c r="W776" s="0" t="s">
        <v>260</v>
      </c>
    </row>
    <row r="777" customFormat="false" ht="15" hidden="false" customHeight="false" outlineLevel="0" collapsed="false">
      <c r="A777" s="1" t="n">
        <v>2974</v>
      </c>
      <c r="B777" s="1"/>
      <c r="C777" s="1" t="n">
        <f aca="false">COUNTIF(F777:AZ777,"EA")+COUNTIF(F777:AZ777,"ALL")+COUNTIF(F777:AZ777,"EA,LA")</f>
        <v>0</v>
      </c>
      <c r="D777" s="1" t="n">
        <f aca="false">COUNTIF(F777:AZ777,"MA")+COUNTIF(F777:AZ777,"ALL")</f>
        <v>0</v>
      </c>
      <c r="E777" s="1" t="n">
        <f aca="false">COUNTIF(F777:AZ777,"LA")+COUNTIF(F777:AZ777,"ALL")+COUNTIF(F777:AZ777,"EA,LA")</f>
        <v>1</v>
      </c>
      <c r="F777" s="1"/>
      <c r="G777" s="1"/>
      <c r="H777" s="1"/>
      <c r="I777" s="1"/>
      <c r="J777" s="1"/>
      <c r="K777" s="1"/>
      <c r="L777" s="1"/>
      <c r="M777" s="1"/>
      <c r="W777" s="0" t="s">
        <v>260</v>
      </c>
    </row>
    <row r="778" customFormat="false" ht="15" hidden="false" customHeight="false" outlineLevel="0" collapsed="false">
      <c r="A778" s="1" t="n">
        <v>2975</v>
      </c>
      <c r="B778" s="1"/>
      <c r="C778" s="1" t="n">
        <f aca="false">COUNTIF(F778:AZ778,"EA")+COUNTIF(F778:AZ778,"ALL")+COUNTIF(F778:AZ778,"EA,LA")</f>
        <v>0</v>
      </c>
      <c r="D778" s="1" t="n">
        <f aca="false">COUNTIF(F778:AZ778,"MA")+COUNTIF(F778:AZ778,"ALL")</f>
        <v>0</v>
      </c>
      <c r="E778" s="1" t="n">
        <f aca="false">COUNTIF(F778:AZ778,"LA")+COUNTIF(F778:AZ778,"ALL")+COUNTIF(F778:AZ778,"EA,LA")</f>
        <v>1</v>
      </c>
      <c r="F778" s="1"/>
      <c r="G778" s="1"/>
      <c r="H778" s="1"/>
      <c r="I778" s="1"/>
      <c r="J778" s="1"/>
      <c r="K778" s="1"/>
      <c r="L778" s="1"/>
      <c r="M778" s="1"/>
      <c r="W778" s="0" t="s">
        <v>260</v>
      </c>
    </row>
    <row r="779" customFormat="false" ht="15" hidden="false" customHeight="false" outlineLevel="0" collapsed="false">
      <c r="A779" s="1" t="n">
        <v>2976</v>
      </c>
      <c r="B779" s="1"/>
      <c r="C779" s="1" t="n">
        <f aca="false">COUNTIF(F779:AZ779,"EA")+COUNTIF(F779:AZ779,"ALL")+COUNTIF(F779:AZ779,"EA,LA")</f>
        <v>0</v>
      </c>
      <c r="D779" s="1" t="n">
        <f aca="false">COUNTIF(F779:AZ779,"MA")+COUNTIF(F779:AZ779,"ALL")</f>
        <v>0</v>
      </c>
      <c r="E779" s="1" t="n">
        <f aca="false">COUNTIF(F779:AZ779,"LA")+COUNTIF(F779:AZ779,"ALL")+COUNTIF(F779:AZ779,"EA,LA")</f>
        <v>1</v>
      </c>
      <c r="F779" s="1"/>
      <c r="G779" s="1"/>
      <c r="H779" s="1"/>
      <c r="I779" s="1"/>
      <c r="J779" s="1"/>
      <c r="K779" s="1"/>
      <c r="L779" s="1"/>
      <c r="M779" s="1"/>
      <c r="W779" s="0" t="s">
        <v>260</v>
      </c>
    </row>
    <row r="780" customFormat="false" ht="15" hidden="false" customHeight="false" outlineLevel="0" collapsed="false">
      <c r="A780" s="1" t="n">
        <v>2977</v>
      </c>
      <c r="B780" s="1"/>
      <c r="C780" s="1" t="n">
        <f aca="false">COUNTIF(F780:AZ780,"EA")+COUNTIF(F780:AZ780,"ALL")+COUNTIF(F780:AZ780,"EA,LA")</f>
        <v>0</v>
      </c>
      <c r="D780" s="1" t="n">
        <f aca="false">COUNTIF(F780:AZ780,"MA")+COUNTIF(F780:AZ780,"ALL")</f>
        <v>0</v>
      </c>
      <c r="E780" s="1" t="n">
        <f aca="false">COUNTIF(F780:AZ780,"LA")+COUNTIF(F780:AZ780,"ALL")+COUNTIF(F780:AZ780,"EA,LA")</f>
        <v>1</v>
      </c>
      <c r="F780" s="1"/>
      <c r="G780" s="1"/>
      <c r="H780" s="1"/>
      <c r="I780" s="1"/>
      <c r="J780" s="1"/>
      <c r="K780" s="1"/>
      <c r="L780" s="1"/>
      <c r="M780" s="1"/>
      <c r="W780" s="0" t="s">
        <v>260</v>
      </c>
    </row>
    <row r="781" customFormat="false" ht="15" hidden="false" customHeight="false" outlineLevel="0" collapsed="false">
      <c r="A781" s="1" t="n">
        <v>2978</v>
      </c>
      <c r="B781" s="1"/>
      <c r="C781" s="1" t="n">
        <f aca="false">COUNTIF(F781:AZ781,"EA")+COUNTIF(F781:AZ781,"ALL")+COUNTIF(F781:AZ781,"EA,LA")</f>
        <v>0</v>
      </c>
      <c r="D781" s="1" t="n">
        <f aca="false">COUNTIF(F781:AZ781,"MA")+COUNTIF(F781:AZ781,"ALL")</f>
        <v>0</v>
      </c>
      <c r="E781" s="1" t="n">
        <f aca="false">COUNTIF(F781:AZ781,"LA")+COUNTIF(F781:AZ781,"ALL")+COUNTIF(F781:AZ781,"EA,LA")</f>
        <v>1</v>
      </c>
      <c r="F781" s="1"/>
      <c r="G781" s="1"/>
      <c r="H781" s="1"/>
      <c r="I781" s="1"/>
      <c r="J781" s="1"/>
      <c r="K781" s="1"/>
      <c r="L781" s="1"/>
      <c r="M781" s="1"/>
      <c r="W781" s="0" t="s">
        <v>260</v>
      </c>
    </row>
    <row r="782" customFormat="false" ht="15" hidden="false" customHeight="false" outlineLevel="0" collapsed="false">
      <c r="A782" s="1" t="n">
        <v>2979</v>
      </c>
      <c r="B782" s="1"/>
      <c r="C782" s="1" t="n">
        <f aca="false">COUNTIF(F782:AZ782,"EA")+COUNTIF(F782:AZ782,"ALL")+COUNTIF(F782:AZ782,"EA,LA")</f>
        <v>0</v>
      </c>
      <c r="D782" s="1" t="n">
        <f aca="false">COUNTIF(F782:AZ782,"MA")+COUNTIF(F782:AZ782,"ALL")</f>
        <v>0</v>
      </c>
      <c r="E782" s="1" t="n">
        <f aca="false">COUNTIF(F782:AZ782,"LA")+COUNTIF(F782:AZ782,"ALL")+COUNTIF(F782:AZ782,"EA,LA")</f>
        <v>1</v>
      </c>
      <c r="F782" s="1"/>
      <c r="G782" s="1"/>
      <c r="H782" s="1"/>
      <c r="I782" s="1"/>
      <c r="J782" s="1"/>
      <c r="K782" s="1"/>
      <c r="L782" s="1"/>
      <c r="M782" s="1"/>
      <c r="W782" s="0" t="s">
        <v>260</v>
      </c>
    </row>
    <row r="783" customFormat="false" ht="15" hidden="false" customHeight="false" outlineLevel="0" collapsed="false">
      <c r="A783" s="1" t="n">
        <v>2980</v>
      </c>
      <c r="B783" s="1"/>
      <c r="C783" s="1" t="n">
        <f aca="false">COUNTIF(F783:AZ783,"EA")+COUNTIF(F783:AZ783,"ALL")+COUNTIF(F783:AZ783,"EA,LA")</f>
        <v>0</v>
      </c>
      <c r="D783" s="1" t="n">
        <f aca="false">COUNTIF(F783:AZ783,"MA")+COUNTIF(F783:AZ783,"ALL")</f>
        <v>0</v>
      </c>
      <c r="E783" s="1" t="n">
        <f aca="false">COUNTIF(F783:AZ783,"LA")+COUNTIF(F783:AZ783,"ALL")+COUNTIF(F783:AZ783,"EA,LA")</f>
        <v>1</v>
      </c>
      <c r="F783" s="1"/>
      <c r="G783" s="1"/>
      <c r="H783" s="1"/>
      <c r="I783" s="1"/>
      <c r="J783" s="1"/>
      <c r="K783" s="1"/>
      <c r="L783" s="1"/>
      <c r="M783" s="1"/>
      <c r="W783" s="0" t="s">
        <v>260</v>
      </c>
    </row>
    <row r="784" customFormat="false" ht="15" hidden="false" customHeight="false" outlineLevel="0" collapsed="false">
      <c r="A784" s="1" t="n">
        <v>2981</v>
      </c>
      <c r="B784" s="1"/>
      <c r="C784" s="1" t="n">
        <f aca="false">COUNTIF(F784:AZ784,"EA")+COUNTIF(F784:AZ784,"ALL")+COUNTIF(F784:AZ784,"EA,LA")</f>
        <v>0</v>
      </c>
      <c r="D784" s="1" t="n">
        <f aca="false">COUNTIF(F784:AZ784,"MA")+COUNTIF(F784:AZ784,"ALL")</f>
        <v>0</v>
      </c>
      <c r="E784" s="1" t="n">
        <f aca="false">COUNTIF(F784:AZ784,"LA")+COUNTIF(F784:AZ784,"ALL")+COUNTIF(F784:AZ784,"EA,LA")</f>
        <v>1</v>
      </c>
      <c r="F784" s="1"/>
      <c r="G784" s="1"/>
      <c r="H784" s="1"/>
      <c r="I784" s="1"/>
      <c r="J784" s="1"/>
      <c r="K784" s="1"/>
      <c r="L784" s="1"/>
      <c r="M784" s="1"/>
      <c r="W784" s="0" t="s">
        <v>260</v>
      </c>
    </row>
    <row r="785" customFormat="false" ht="15" hidden="false" customHeight="false" outlineLevel="0" collapsed="false">
      <c r="A785" s="1" t="n">
        <v>2982</v>
      </c>
      <c r="B785" s="1"/>
      <c r="C785" s="1" t="n">
        <f aca="false">COUNTIF(F785:AZ785,"EA")+COUNTIF(F785:AZ785,"ALL")+COUNTIF(F785:AZ785,"EA,LA")</f>
        <v>0</v>
      </c>
      <c r="D785" s="1" t="n">
        <f aca="false">COUNTIF(F785:AZ785,"MA")+COUNTIF(F785:AZ785,"ALL")</f>
        <v>0</v>
      </c>
      <c r="E785" s="1" t="n">
        <f aca="false">COUNTIF(F785:AZ785,"LA")+COUNTIF(F785:AZ785,"ALL")+COUNTIF(F785:AZ785,"EA,LA")</f>
        <v>1</v>
      </c>
      <c r="F785" s="1"/>
      <c r="G785" s="1"/>
      <c r="H785" s="1"/>
      <c r="I785" s="1"/>
      <c r="J785" s="1"/>
      <c r="K785" s="1"/>
      <c r="L785" s="1"/>
      <c r="M785" s="1"/>
      <c r="W785" s="0" t="s">
        <v>260</v>
      </c>
    </row>
    <row r="786" customFormat="false" ht="15" hidden="false" customHeight="false" outlineLevel="0" collapsed="false">
      <c r="A786" s="1" t="n">
        <v>2983</v>
      </c>
      <c r="B786" s="1"/>
      <c r="C786" s="1" t="n">
        <f aca="false">COUNTIF(F786:AZ786,"EA")+COUNTIF(F786:AZ786,"ALL")+COUNTIF(F786:AZ786,"EA,LA")</f>
        <v>0</v>
      </c>
      <c r="D786" s="1" t="n">
        <f aca="false">COUNTIF(F786:AZ786,"MA")+COUNTIF(F786:AZ786,"ALL")</f>
        <v>0</v>
      </c>
      <c r="E786" s="1" t="n">
        <f aca="false">COUNTIF(F786:AZ786,"LA")+COUNTIF(F786:AZ786,"ALL")+COUNTIF(F786:AZ786,"EA,LA")</f>
        <v>1</v>
      </c>
      <c r="F786" s="1"/>
      <c r="G786" s="1"/>
      <c r="H786" s="1"/>
      <c r="I786" s="1"/>
      <c r="J786" s="1"/>
      <c r="K786" s="1"/>
      <c r="L786" s="1"/>
      <c r="M786" s="1"/>
      <c r="W786" s="0" t="s">
        <v>260</v>
      </c>
    </row>
    <row r="787" customFormat="false" ht="15" hidden="false" customHeight="false" outlineLevel="0" collapsed="false">
      <c r="A787" s="1" t="n">
        <v>2984</v>
      </c>
      <c r="B787" s="1"/>
      <c r="C787" s="1" t="n">
        <f aca="false">COUNTIF(F787:AZ787,"EA")+COUNTIF(F787:AZ787,"ALL")+COUNTIF(F787:AZ787,"EA,LA")</f>
        <v>0</v>
      </c>
      <c r="D787" s="1" t="n">
        <f aca="false">COUNTIF(F787:AZ787,"MA")+COUNTIF(F787:AZ787,"ALL")</f>
        <v>0</v>
      </c>
      <c r="E787" s="1" t="n">
        <f aca="false">COUNTIF(F787:AZ787,"LA")+COUNTIF(F787:AZ787,"ALL")+COUNTIF(F787:AZ787,"EA,LA")</f>
        <v>1</v>
      </c>
      <c r="F787" s="1"/>
      <c r="G787" s="1"/>
      <c r="H787" s="1"/>
      <c r="I787" s="1"/>
      <c r="J787" s="1"/>
      <c r="K787" s="1"/>
      <c r="L787" s="1"/>
      <c r="M787" s="1"/>
      <c r="W787" s="0" t="s">
        <v>260</v>
      </c>
    </row>
    <row r="788" customFormat="false" ht="15" hidden="false" customHeight="false" outlineLevel="0" collapsed="false">
      <c r="A788" s="1" t="n">
        <v>2985</v>
      </c>
      <c r="B788" s="1"/>
      <c r="C788" s="1" t="n">
        <f aca="false">COUNTIF(F788:AZ788,"EA")+COUNTIF(F788:AZ788,"ALL")+COUNTIF(F788:AZ788,"EA,LA")</f>
        <v>0</v>
      </c>
      <c r="D788" s="1" t="n">
        <f aca="false">COUNTIF(F788:AZ788,"MA")+COUNTIF(F788:AZ788,"ALL")</f>
        <v>0</v>
      </c>
      <c r="E788" s="1" t="n">
        <f aca="false">COUNTIF(F788:AZ788,"LA")+COUNTIF(F788:AZ788,"ALL")+COUNTIF(F788:AZ788,"EA,LA")</f>
        <v>1</v>
      </c>
      <c r="F788" s="1"/>
      <c r="G788" s="1"/>
      <c r="H788" s="1"/>
      <c r="I788" s="1"/>
      <c r="J788" s="1"/>
      <c r="K788" s="1"/>
      <c r="L788" s="1"/>
      <c r="M788" s="1"/>
      <c r="W788" s="0" t="s">
        <v>260</v>
      </c>
    </row>
    <row r="789" customFormat="false" ht="15" hidden="false" customHeight="false" outlineLevel="0" collapsed="false">
      <c r="A789" s="1" t="n">
        <v>2986</v>
      </c>
      <c r="B789" s="1"/>
      <c r="C789" s="1" t="n">
        <f aca="false">COUNTIF(F789:AZ789,"EA")+COUNTIF(F789:AZ789,"ALL")+COUNTIF(F789:AZ789,"EA,LA")</f>
        <v>0</v>
      </c>
      <c r="D789" s="1" t="n">
        <f aca="false">COUNTIF(F789:AZ789,"MA")+COUNTIF(F789:AZ789,"ALL")</f>
        <v>0</v>
      </c>
      <c r="E789" s="1" t="n">
        <f aca="false">COUNTIF(F789:AZ789,"LA")+COUNTIF(F789:AZ789,"ALL")+COUNTIF(F789:AZ789,"EA,LA")</f>
        <v>1</v>
      </c>
      <c r="F789" s="1"/>
      <c r="G789" s="1"/>
      <c r="H789" s="1"/>
      <c r="I789" s="1"/>
      <c r="J789" s="1"/>
      <c r="K789" s="1"/>
      <c r="L789" s="1"/>
      <c r="M789" s="1"/>
      <c r="W789" s="0" t="s">
        <v>260</v>
      </c>
    </row>
    <row r="790" customFormat="false" ht="15" hidden="false" customHeight="false" outlineLevel="0" collapsed="false">
      <c r="A790" s="1" t="n">
        <v>2987</v>
      </c>
      <c r="B790" s="1"/>
      <c r="C790" s="1" t="n">
        <f aca="false">COUNTIF(F790:AZ790,"EA")+COUNTIF(F790:AZ790,"ALL")+COUNTIF(F790:AZ790,"EA,LA")</f>
        <v>0</v>
      </c>
      <c r="D790" s="1" t="n">
        <f aca="false">COUNTIF(F790:AZ790,"MA")+COUNTIF(F790:AZ790,"ALL")</f>
        <v>0</v>
      </c>
      <c r="E790" s="1" t="n">
        <f aca="false">COUNTIF(F790:AZ790,"LA")+COUNTIF(F790:AZ790,"ALL")+COUNTIF(F790:AZ790,"EA,LA")</f>
        <v>1</v>
      </c>
      <c r="F790" s="1"/>
      <c r="G790" s="1"/>
      <c r="H790" s="1"/>
      <c r="I790" s="1"/>
      <c r="J790" s="1"/>
      <c r="K790" s="1"/>
      <c r="L790" s="1"/>
      <c r="M790" s="1"/>
      <c r="W790" s="0" t="s">
        <v>260</v>
      </c>
    </row>
    <row r="791" customFormat="false" ht="15" hidden="false" customHeight="false" outlineLevel="0" collapsed="false">
      <c r="A791" s="1" t="n">
        <v>2988</v>
      </c>
      <c r="B791" s="1"/>
      <c r="C791" s="1" t="n">
        <f aca="false">COUNTIF(F791:AZ791,"EA")+COUNTIF(F791:AZ791,"ALL")+COUNTIF(F791:AZ791,"EA,LA")</f>
        <v>0</v>
      </c>
      <c r="D791" s="1" t="n">
        <f aca="false">COUNTIF(F791:AZ791,"MA")+COUNTIF(F791:AZ791,"ALL")</f>
        <v>0</v>
      </c>
      <c r="E791" s="1" t="n">
        <f aca="false">COUNTIF(F791:AZ791,"LA")+COUNTIF(F791:AZ791,"ALL")+COUNTIF(F791:AZ791,"EA,LA")</f>
        <v>1</v>
      </c>
      <c r="F791" s="1"/>
      <c r="G791" s="1"/>
      <c r="H791" s="1"/>
      <c r="I791" s="1"/>
      <c r="J791" s="1"/>
      <c r="K791" s="1"/>
      <c r="L791" s="1"/>
      <c r="M791" s="1"/>
      <c r="W791" s="0" t="s">
        <v>260</v>
      </c>
    </row>
    <row r="792" customFormat="false" ht="15" hidden="false" customHeight="false" outlineLevel="0" collapsed="false">
      <c r="A792" s="1" t="n">
        <v>2989</v>
      </c>
      <c r="B792" s="1"/>
      <c r="C792" s="1" t="n">
        <f aca="false">COUNTIF(F792:AZ792,"EA")+COUNTIF(F792:AZ792,"ALL")+COUNTIF(F792:AZ792,"EA,LA")</f>
        <v>0</v>
      </c>
      <c r="D792" s="1" t="n">
        <f aca="false">COUNTIF(F792:AZ792,"MA")+COUNTIF(F792:AZ792,"ALL")</f>
        <v>0</v>
      </c>
      <c r="E792" s="1" t="n">
        <f aca="false">COUNTIF(F792:AZ792,"LA")+COUNTIF(F792:AZ792,"ALL")+COUNTIF(F792:AZ792,"EA,LA")</f>
        <v>1</v>
      </c>
      <c r="F792" s="1"/>
      <c r="G792" s="1"/>
      <c r="H792" s="1"/>
      <c r="I792" s="1"/>
      <c r="J792" s="1"/>
      <c r="K792" s="1"/>
      <c r="L792" s="1"/>
      <c r="M792" s="1"/>
      <c r="W792" s="0" t="s">
        <v>260</v>
      </c>
    </row>
    <row r="793" customFormat="false" ht="15" hidden="false" customHeight="false" outlineLevel="0" collapsed="false">
      <c r="A793" s="1" t="n">
        <v>2990</v>
      </c>
      <c r="B793" s="1"/>
      <c r="C793" s="1" t="n">
        <f aca="false">COUNTIF(F793:AZ793,"EA")+COUNTIF(F793:AZ793,"ALL")+COUNTIF(F793:AZ793,"EA,LA")</f>
        <v>0</v>
      </c>
      <c r="D793" s="1" t="n">
        <f aca="false">COUNTIF(F793:AZ793,"MA")+COUNTIF(F793:AZ793,"ALL")</f>
        <v>0</v>
      </c>
      <c r="E793" s="1" t="n">
        <f aca="false">COUNTIF(F793:AZ793,"LA")+COUNTIF(F793:AZ793,"ALL")+COUNTIF(F793:AZ793,"EA,LA")</f>
        <v>1</v>
      </c>
      <c r="F793" s="1"/>
      <c r="G793" s="1"/>
      <c r="H793" s="1"/>
      <c r="I793" s="1"/>
      <c r="J793" s="1"/>
      <c r="K793" s="1"/>
      <c r="L793" s="1"/>
      <c r="M793" s="1"/>
      <c r="W793" s="0" t="s">
        <v>260</v>
      </c>
    </row>
    <row r="794" customFormat="false" ht="15" hidden="false" customHeight="false" outlineLevel="0" collapsed="false">
      <c r="A794" s="1" t="n">
        <v>2991</v>
      </c>
      <c r="B794" s="1"/>
      <c r="C794" s="1" t="n">
        <f aca="false">COUNTIF(F794:AZ794,"EA")+COUNTIF(F794:AZ794,"ALL")+COUNTIF(F794:AZ794,"EA,LA")</f>
        <v>0</v>
      </c>
      <c r="D794" s="1" t="n">
        <f aca="false">COUNTIF(F794:AZ794,"MA")+COUNTIF(F794:AZ794,"ALL")</f>
        <v>0</v>
      </c>
      <c r="E794" s="1" t="n">
        <f aca="false">COUNTIF(F794:AZ794,"LA")+COUNTIF(F794:AZ794,"ALL")+COUNTIF(F794:AZ794,"EA,LA")</f>
        <v>1</v>
      </c>
      <c r="F794" s="1"/>
      <c r="G794" s="1"/>
      <c r="H794" s="1"/>
      <c r="I794" s="1"/>
      <c r="J794" s="1"/>
      <c r="K794" s="1"/>
      <c r="L794" s="1"/>
      <c r="M794" s="1"/>
      <c r="W794" s="0" t="s">
        <v>260</v>
      </c>
    </row>
    <row r="795" customFormat="false" ht="15" hidden="false" customHeight="false" outlineLevel="0" collapsed="false">
      <c r="A795" s="1" t="n">
        <v>2992</v>
      </c>
      <c r="B795" s="1"/>
      <c r="C795" s="1" t="n">
        <f aca="false">COUNTIF(F795:AZ795,"EA")+COUNTIF(F795:AZ795,"ALL")+COUNTIF(F795:AZ795,"EA,LA")</f>
        <v>0</v>
      </c>
      <c r="D795" s="1" t="n">
        <f aca="false">COUNTIF(F795:AZ795,"MA")+COUNTIF(F795:AZ795,"ALL")</f>
        <v>0</v>
      </c>
      <c r="E795" s="1" t="n">
        <f aca="false">COUNTIF(F795:AZ795,"LA")+COUNTIF(F795:AZ795,"ALL")+COUNTIF(F795:AZ795,"EA,LA")</f>
        <v>1</v>
      </c>
      <c r="F795" s="1"/>
      <c r="G795" s="1"/>
      <c r="H795" s="1"/>
      <c r="I795" s="1"/>
      <c r="J795" s="1"/>
      <c r="K795" s="1"/>
      <c r="L795" s="1"/>
      <c r="M795" s="1"/>
      <c r="X795" s="0" t="s">
        <v>260</v>
      </c>
    </row>
    <row r="796" customFormat="false" ht="15" hidden="false" customHeight="false" outlineLevel="0" collapsed="false">
      <c r="A796" s="1" t="n">
        <v>2993</v>
      </c>
      <c r="B796" s="1"/>
      <c r="C796" s="1" t="n">
        <f aca="false">COUNTIF(F796:AZ796,"EA")+COUNTIF(F796:AZ796,"ALL")+COUNTIF(F796:AZ796,"EA,LA")</f>
        <v>0</v>
      </c>
      <c r="D796" s="1" t="n">
        <f aca="false">COUNTIF(F796:AZ796,"MA")+COUNTIF(F796:AZ796,"ALL")</f>
        <v>0</v>
      </c>
      <c r="E796" s="1" t="n">
        <f aca="false">COUNTIF(F796:AZ796,"LA")+COUNTIF(F796:AZ796,"ALL")+COUNTIF(F796:AZ796,"EA,LA")</f>
        <v>1</v>
      </c>
      <c r="F796" s="1"/>
      <c r="G796" s="1"/>
      <c r="H796" s="1"/>
      <c r="I796" s="1"/>
      <c r="J796" s="1"/>
      <c r="K796" s="1"/>
      <c r="L796" s="1"/>
      <c r="M796" s="1"/>
      <c r="X796" s="0" t="s">
        <v>260</v>
      </c>
    </row>
    <row r="797" customFormat="false" ht="15" hidden="false" customHeight="false" outlineLevel="0" collapsed="false">
      <c r="A797" s="1" t="n">
        <v>2994</v>
      </c>
      <c r="B797" s="1"/>
      <c r="C797" s="1" t="n">
        <f aca="false">COUNTIF(F797:AZ797,"EA")+COUNTIF(F797:AZ797,"ALL")+COUNTIF(F797:AZ797,"EA,LA")</f>
        <v>0</v>
      </c>
      <c r="D797" s="1" t="n">
        <f aca="false">COUNTIF(F797:AZ797,"MA")+COUNTIF(F797:AZ797,"ALL")</f>
        <v>0</v>
      </c>
      <c r="E797" s="1" t="n">
        <f aca="false">COUNTIF(F797:AZ797,"LA")+COUNTIF(F797:AZ797,"ALL")+COUNTIF(F797:AZ797,"EA,LA")</f>
        <v>1</v>
      </c>
      <c r="F797" s="1"/>
      <c r="G797" s="1"/>
      <c r="H797" s="1"/>
      <c r="I797" s="1"/>
      <c r="J797" s="1"/>
      <c r="K797" s="1"/>
      <c r="L797" s="1"/>
      <c r="M797" s="1"/>
      <c r="X797" s="0" t="s">
        <v>260</v>
      </c>
    </row>
    <row r="798" customFormat="false" ht="15" hidden="false" customHeight="false" outlineLevel="0" collapsed="false">
      <c r="A798" s="1" t="n">
        <v>2995</v>
      </c>
      <c r="B798" s="1"/>
      <c r="C798" s="1" t="n">
        <f aca="false">COUNTIF(F798:AZ798,"EA")+COUNTIF(F798:AZ798,"ALL")+COUNTIF(F798:AZ798,"EA,LA")</f>
        <v>0</v>
      </c>
      <c r="D798" s="1" t="n">
        <f aca="false">COUNTIF(F798:AZ798,"MA")+COUNTIF(F798:AZ798,"ALL")</f>
        <v>0</v>
      </c>
      <c r="E798" s="1" t="n">
        <f aca="false">COUNTIF(F798:AZ798,"LA")+COUNTIF(F798:AZ798,"ALL")+COUNTIF(F798:AZ798,"EA,LA")</f>
        <v>1</v>
      </c>
      <c r="F798" s="1"/>
      <c r="G798" s="1"/>
      <c r="H798" s="1"/>
      <c r="I798" s="1"/>
      <c r="J798" s="1"/>
      <c r="K798" s="1"/>
      <c r="L798" s="1"/>
      <c r="M798" s="1"/>
      <c r="X798" s="0" t="s">
        <v>260</v>
      </c>
    </row>
    <row r="799" customFormat="false" ht="15" hidden="false" customHeight="false" outlineLevel="0" collapsed="false">
      <c r="A799" s="1" t="n">
        <v>2996</v>
      </c>
      <c r="B799" s="1"/>
      <c r="C799" s="1" t="n">
        <f aca="false">COUNTIF(F799:AZ799,"EA")+COUNTIF(F799:AZ799,"ALL")+COUNTIF(F799:AZ799,"EA,LA")</f>
        <v>0</v>
      </c>
      <c r="D799" s="1" t="n">
        <f aca="false">COUNTIF(F799:AZ799,"MA")+COUNTIF(F799:AZ799,"ALL")</f>
        <v>0</v>
      </c>
      <c r="E799" s="1" t="n">
        <f aca="false">COUNTIF(F799:AZ799,"LA")+COUNTIF(F799:AZ799,"ALL")+COUNTIF(F799:AZ799,"EA,LA")</f>
        <v>1</v>
      </c>
      <c r="F799" s="1"/>
      <c r="G799" s="1"/>
      <c r="H799" s="1"/>
      <c r="I799" s="1"/>
      <c r="J799" s="1"/>
      <c r="K799" s="1"/>
      <c r="L799" s="1"/>
      <c r="M799" s="1"/>
      <c r="X799" s="0" t="s">
        <v>260</v>
      </c>
    </row>
    <row r="800" customFormat="false" ht="15" hidden="false" customHeight="false" outlineLevel="0" collapsed="false">
      <c r="A800" s="1" t="n">
        <v>2997</v>
      </c>
      <c r="B800" s="1"/>
      <c r="C800" s="1" t="n">
        <f aca="false">COUNTIF(F800:AZ800,"EA")+COUNTIF(F800:AZ800,"ALL")+COUNTIF(F800:AZ800,"EA,LA")</f>
        <v>0</v>
      </c>
      <c r="D800" s="1" t="n">
        <f aca="false">COUNTIF(F800:AZ800,"MA")+COUNTIF(F800:AZ800,"ALL")</f>
        <v>0</v>
      </c>
      <c r="E800" s="1" t="n">
        <f aca="false">COUNTIF(F800:AZ800,"LA")+COUNTIF(F800:AZ800,"ALL")+COUNTIF(F800:AZ800,"EA,LA")</f>
        <v>1</v>
      </c>
      <c r="F800" s="1"/>
      <c r="G800" s="1"/>
      <c r="H800" s="1"/>
      <c r="I800" s="1"/>
      <c r="J800" s="1"/>
      <c r="K800" s="1"/>
      <c r="L800" s="1"/>
      <c r="M800" s="1"/>
      <c r="X800" s="0" t="s">
        <v>260</v>
      </c>
    </row>
    <row r="801" customFormat="false" ht="15" hidden="false" customHeight="false" outlineLevel="0" collapsed="false">
      <c r="A801" s="1" t="n">
        <v>2998</v>
      </c>
      <c r="B801" s="1"/>
      <c r="C801" s="1" t="n">
        <f aca="false">COUNTIF(F801:AZ801,"EA")+COUNTIF(F801:AZ801,"ALL")+COUNTIF(F801:AZ801,"EA,LA")</f>
        <v>0</v>
      </c>
      <c r="D801" s="1" t="n">
        <f aca="false">COUNTIF(F801:AZ801,"MA")+COUNTIF(F801:AZ801,"ALL")</f>
        <v>0</v>
      </c>
      <c r="E801" s="1" t="n">
        <f aca="false">COUNTIF(F801:AZ801,"LA")+COUNTIF(F801:AZ801,"ALL")+COUNTIF(F801:AZ801,"EA,LA")</f>
        <v>1</v>
      </c>
      <c r="F801" s="1"/>
      <c r="G801" s="1"/>
      <c r="H801" s="1"/>
      <c r="I801" s="1"/>
      <c r="J801" s="1"/>
      <c r="K801" s="1"/>
      <c r="L801" s="1"/>
      <c r="M801" s="1"/>
      <c r="X801" s="0" t="s">
        <v>260</v>
      </c>
    </row>
    <row r="802" customFormat="false" ht="15" hidden="false" customHeight="false" outlineLevel="0" collapsed="false">
      <c r="A802" s="1" t="n">
        <v>2999</v>
      </c>
      <c r="B802" s="1"/>
      <c r="C802" s="1" t="n">
        <f aca="false">COUNTIF(F802:AZ802,"EA")+COUNTIF(F802:AZ802,"ALL")+COUNTIF(F802:AZ802,"EA,LA")</f>
        <v>0</v>
      </c>
      <c r="D802" s="1" t="n">
        <f aca="false">COUNTIF(F802:AZ802,"MA")+COUNTIF(F802:AZ802,"ALL")</f>
        <v>0</v>
      </c>
      <c r="E802" s="1" t="n">
        <f aca="false">COUNTIF(F802:AZ802,"LA")+COUNTIF(F802:AZ802,"ALL")+COUNTIF(F802:AZ802,"EA,LA")</f>
        <v>1</v>
      </c>
      <c r="F802" s="1"/>
      <c r="G802" s="1"/>
      <c r="H802" s="1"/>
      <c r="I802" s="1"/>
      <c r="J802" s="1"/>
      <c r="K802" s="1"/>
      <c r="L802" s="1"/>
      <c r="M802" s="1"/>
      <c r="X802" s="0" t="s">
        <v>260</v>
      </c>
    </row>
    <row r="803" customFormat="false" ht="15" hidden="false" customHeight="false" outlineLevel="0" collapsed="false">
      <c r="A803" s="1" t="n">
        <v>3000</v>
      </c>
      <c r="B803" s="1"/>
      <c r="C803" s="1" t="n">
        <f aca="false">COUNTIF(F803:AZ803,"EA")+COUNTIF(F803:AZ803,"ALL")+COUNTIF(F803:AZ803,"EA,LA")</f>
        <v>0</v>
      </c>
      <c r="D803" s="1" t="n">
        <f aca="false">COUNTIF(F803:AZ803,"MA")+COUNTIF(F803:AZ803,"ALL")</f>
        <v>0</v>
      </c>
      <c r="E803" s="1" t="n">
        <f aca="false">COUNTIF(F803:AZ803,"LA")+COUNTIF(F803:AZ803,"ALL")+COUNTIF(F803:AZ803,"EA,LA")</f>
        <v>1</v>
      </c>
      <c r="F803" s="1"/>
      <c r="G803" s="1"/>
      <c r="H803" s="1"/>
      <c r="I803" s="1"/>
      <c r="J803" s="1"/>
      <c r="K803" s="1"/>
      <c r="L803" s="1"/>
      <c r="M803" s="1"/>
      <c r="X803" s="0" t="s">
        <v>260</v>
      </c>
    </row>
    <row r="804" customFormat="false" ht="15" hidden="false" customHeight="false" outlineLevel="0" collapsed="false">
      <c r="A804" s="1" t="n">
        <v>3001</v>
      </c>
      <c r="B804" s="1"/>
      <c r="C804" s="1" t="n">
        <f aca="false">COUNTIF(F804:AZ804,"EA")+COUNTIF(F804:AZ804,"ALL")+COUNTIF(F804:AZ804,"EA,LA")</f>
        <v>0</v>
      </c>
      <c r="D804" s="1" t="n">
        <f aca="false">COUNTIF(F804:AZ804,"MA")+COUNTIF(F804:AZ804,"ALL")</f>
        <v>0</v>
      </c>
      <c r="E804" s="1" t="n">
        <f aca="false">COUNTIF(F804:AZ804,"LA")+COUNTIF(F804:AZ804,"ALL")+COUNTIF(F804:AZ804,"EA,LA")</f>
        <v>1</v>
      </c>
      <c r="F804" s="1"/>
      <c r="G804" s="1"/>
      <c r="H804" s="1"/>
      <c r="I804" s="1"/>
      <c r="J804" s="1"/>
      <c r="K804" s="1"/>
      <c r="L804" s="1"/>
      <c r="M804" s="1"/>
      <c r="X804" s="0" t="s">
        <v>260</v>
      </c>
    </row>
    <row r="805" customFormat="false" ht="15" hidden="false" customHeight="false" outlineLevel="0" collapsed="false">
      <c r="A805" s="1" t="n">
        <v>3002</v>
      </c>
      <c r="B805" s="1"/>
      <c r="C805" s="1" t="n">
        <f aca="false">COUNTIF(F805:AZ805,"EA")+COUNTIF(F805:AZ805,"ALL")+COUNTIF(F805:AZ805,"EA,LA")</f>
        <v>0</v>
      </c>
      <c r="D805" s="1" t="n">
        <f aca="false">COUNTIF(F805:AZ805,"MA")+COUNTIF(F805:AZ805,"ALL")</f>
        <v>0</v>
      </c>
      <c r="E805" s="1" t="n">
        <f aca="false">COUNTIF(F805:AZ805,"LA")+COUNTIF(F805:AZ805,"ALL")+COUNTIF(F805:AZ805,"EA,LA")</f>
        <v>1</v>
      </c>
      <c r="F805" s="1"/>
      <c r="G805" s="1"/>
      <c r="H805" s="1"/>
      <c r="I805" s="1"/>
      <c r="J805" s="1"/>
      <c r="K805" s="1"/>
      <c r="L805" s="1"/>
      <c r="M805" s="1"/>
      <c r="X805" s="0" t="s">
        <v>260</v>
      </c>
    </row>
    <row r="806" customFormat="false" ht="15" hidden="false" customHeight="false" outlineLevel="0" collapsed="false">
      <c r="A806" s="1" t="n">
        <v>3003</v>
      </c>
      <c r="B806" s="1"/>
      <c r="C806" s="1" t="n">
        <f aca="false">COUNTIF(F806:AZ806,"EA")+COUNTIF(F806:AZ806,"ALL")+COUNTIF(F806:AZ806,"EA,LA")</f>
        <v>0</v>
      </c>
      <c r="D806" s="1" t="n">
        <f aca="false">COUNTIF(F806:AZ806,"MA")+COUNTIF(F806:AZ806,"ALL")</f>
        <v>0</v>
      </c>
      <c r="E806" s="1" t="n">
        <f aca="false">COUNTIF(F806:AZ806,"LA")+COUNTIF(F806:AZ806,"ALL")+COUNTIF(F806:AZ806,"EA,LA")</f>
        <v>1</v>
      </c>
      <c r="F806" s="1"/>
      <c r="G806" s="1"/>
      <c r="H806" s="1"/>
      <c r="I806" s="1"/>
      <c r="J806" s="1"/>
      <c r="K806" s="1"/>
      <c r="L806" s="1"/>
      <c r="M806" s="1"/>
      <c r="X806" s="0" t="s">
        <v>260</v>
      </c>
    </row>
    <row r="807" customFormat="false" ht="15" hidden="false" customHeight="false" outlineLevel="0" collapsed="false">
      <c r="A807" s="1" t="n">
        <v>3004</v>
      </c>
      <c r="B807" s="1"/>
      <c r="C807" s="1" t="n">
        <f aca="false">COUNTIF(F807:AZ807,"EA")+COUNTIF(F807:AZ807,"ALL")+COUNTIF(F807:AZ807,"EA,LA")</f>
        <v>0</v>
      </c>
      <c r="D807" s="1" t="n">
        <f aca="false">COUNTIF(F807:AZ807,"MA")+COUNTIF(F807:AZ807,"ALL")</f>
        <v>0</v>
      </c>
      <c r="E807" s="1" t="n">
        <f aca="false">COUNTIF(F807:AZ807,"LA")+COUNTIF(F807:AZ807,"ALL")+COUNTIF(F807:AZ807,"EA,LA")</f>
        <v>1</v>
      </c>
      <c r="F807" s="1"/>
      <c r="G807" s="1"/>
      <c r="H807" s="1"/>
      <c r="I807" s="1"/>
      <c r="J807" s="1"/>
      <c r="K807" s="1"/>
      <c r="L807" s="1"/>
      <c r="M807" s="1"/>
      <c r="X807" s="0" t="s">
        <v>260</v>
      </c>
    </row>
    <row r="808" customFormat="false" ht="15" hidden="false" customHeight="false" outlineLevel="0" collapsed="false">
      <c r="A808" s="1" t="n">
        <v>3005</v>
      </c>
      <c r="B808" s="1"/>
      <c r="C808" s="1" t="n">
        <f aca="false">COUNTIF(F808:AZ808,"EA")+COUNTIF(F808:AZ808,"ALL")+COUNTIF(F808:AZ808,"EA,LA")</f>
        <v>0</v>
      </c>
      <c r="D808" s="1" t="n">
        <f aca="false">COUNTIF(F808:AZ808,"MA")+COUNTIF(F808:AZ808,"ALL")</f>
        <v>0</v>
      </c>
      <c r="E808" s="1" t="n">
        <f aca="false">COUNTIF(F808:AZ808,"LA")+COUNTIF(F808:AZ808,"ALL")+COUNTIF(F808:AZ808,"EA,LA")</f>
        <v>1</v>
      </c>
      <c r="F808" s="1"/>
      <c r="G808" s="1"/>
      <c r="H808" s="1"/>
      <c r="I808" s="1"/>
      <c r="J808" s="1"/>
      <c r="K808" s="1"/>
      <c r="L808" s="1"/>
      <c r="M808" s="1"/>
      <c r="X808" s="0" t="s">
        <v>260</v>
      </c>
    </row>
    <row r="809" customFormat="false" ht="15" hidden="false" customHeight="false" outlineLevel="0" collapsed="false">
      <c r="A809" s="1" t="n">
        <v>3006</v>
      </c>
      <c r="B809" s="1"/>
      <c r="C809" s="1" t="n">
        <f aca="false">COUNTIF(F809:AZ809,"EA")+COUNTIF(F809:AZ809,"ALL")+COUNTIF(F809:AZ809,"EA,LA")</f>
        <v>0</v>
      </c>
      <c r="D809" s="1" t="n">
        <f aca="false">COUNTIF(F809:AZ809,"MA")+COUNTIF(F809:AZ809,"ALL")</f>
        <v>0</v>
      </c>
      <c r="E809" s="1" t="n">
        <f aca="false">COUNTIF(F809:AZ809,"LA")+COUNTIF(F809:AZ809,"ALL")+COUNTIF(F809:AZ809,"EA,LA")</f>
        <v>1</v>
      </c>
      <c r="F809" s="1"/>
      <c r="G809" s="1"/>
      <c r="H809" s="1"/>
      <c r="I809" s="1"/>
      <c r="J809" s="1"/>
      <c r="K809" s="1"/>
      <c r="L809" s="1"/>
      <c r="M809" s="1"/>
      <c r="X809" s="0" t="s">
        <v>260</v>
      </c>
    </row>
    <row r="810" customFormat="false" ht="15" hidden="false" customHeight="false" outlineLevel="0" collapsed="false">
      <c r="A810" s="1" t="n">
        <v>3007</v>
      </c>
      <c r="B810" s="1"/>
      <c r="C810" s="1" t="n">
        <f aca="false">COUNTIF(F810:AZ810,"EA")+COUNTIF(F810:AZ810,"ALL")+COUNTIF(F810:AZ810,"EA,LA")</f>
        <v>0</v>
      </c>
      <c r="D810" s="1" t="n">
        <f aca="false">COUNTIF(F810:AZ810,"MA")+COUNTIF(F810:AZ810,"ALL")</f>
        <v>0</v>
      </c>
      <c r="E810" s="1" t="n">
        <f aca="false">COUNTIF(F810:AZ810,"LA")+COUNTIF(F810:AZ810,"ALL")+COUNTIF(F810:AZ810,"EA,LA")</f>
        <v>1</v>
      </c>
      <c r="F810" s="1"/>
      <c r="G810" s="1"/>
      <c r="H810" s="1"/>
      <c r="I810" s="1"/>
      <c r="J810" s="1"/>
      <c r="K810" s="1"/>
      <c r="L810" s="1"/>
      <c r="M810" s="1"/>
      <c r="X810" s="0" t="s">
        <v>260</v>
      </c>
    </row>
    <row r="811" customFormat="false" ht="15" hidden="false" customHeight="false" outlineLevel="0" collapsed="false">
      <c r="A811" s="1" t="n">
        <v>3008</v>
      </c>
      <c r="B811" s="1"/>
      <c r="C811" s="1" t="n">
        <f aca="false">COUNTIF(F811:AZ811,"EA")+COUNTIF(F811:AZ811,"ALL")+COUNTIF(F811:AZ811,"EA,LA")</f>
        <v>0</v>
      </c>
      <c r="D811" s="1" t="n">
        <f aca="false">COUNTIF(F811:AZ811,"MA")+COUNTIF(F811:AZ811,"ALL")</f>
        <v>0</v>
      </c>
      <c r="E811" s="1" t="n">
        <f aca="false">COUNTIF(F811:AZ811,"LA")+COUNTIF(F811:AZ811,"ALL")+COUNTIF(F811:AZ811,"EA,LA")</f>
        <v>1</v>
      </c>
      <c r="F811" s="1"/>
      <c r="G811" s="1"/>
      <c r="H811" s="1"/>
      <c r="I811" s="1"/>
      <c r="J811" s="1"/>
      <c r="K811" s="1"/>
      <c r="L811" s="1"/>
      <c r="M811" s="1"/>
      <c r="X811" s="0" t="s">
        <v>260</v>
      </c>
    </row>
    <row r="812" customFormat="false" ht="15" hidden="false" customHeight="false" outlineLevel="0" collapsed="false">
      <c r="A812" s="1" t="n">
        <v>3009</v>
      </c>
      <c r="B812" s="1"/>
      <c r="C812" s="1" t="n">
        <f aca="false">COUNTIF(F812:AZ812,"EA")+COUNTIF(F812:AZ812,"ALL")+COUNTIF(F812:AZ812,"EA,LA")</f>
        <v>0</v>
      </c>
      <c r="D812" s="1" t="n">
        <f aca="false">COUNTIF(F812:AZ812,"MA")+COUNTIF(F812:AZ812,"ALL")</f>
        <v>0</v>
      </c>
      <c r="E812" s="1" t="n">
        <f aca="false">COUNTIF(F812:AZ812,"LA")+COUNTIF(F812:AZ812,"ALL")+COUNTIF(F812:AZ812,"EA,LA")</f>
        <v>1</v>
      </c>
      <c r="F812" s="1"/>
      <c r="G812" s="1"/>
      <c r="H812" s="1"/>
      <c r="I812" s="1"/>
      <c r="J812" s="1"/>
      <c r="K812" s="1"/>
      <c r="L812" s="1"/>
      <c r="M812" s="1"/>
      <c r="X812" s="0" t="s">
        <v>260</v>
      </c>
    </row>
    <row r="813" customFormat="false" ht="15" hidden="false" customHeight="false" outlineLevel="0" collapsed="false">
      <c r="A813" s="1" t="n">
        <v>3010</v>
      </c>
      <c r="B813" s="1"/>
      <c r="C813" s="1" t="n">
        <f aca="false">COUNTIF(F813:AZ813,"EA")+COUNTIF(F813:AZ813,"ALL")+COUNTIF(F813:AZ813,"EA,LA")</f>
        <v>0</v>
      </c>
      <c r="D813" s="1" t="n">
        <f aca="false">COUNTIF(F813:AZ813,"MA")+COUNTIF(F813:AZ813,"ALL")</f>
        <v>0</v>
      </c>
      <c r="E813" s="1" t="n">
        <f aca="false">COUNTIF(F813:AZ813,"LA")+COUNTIF(F813:AZ813,"ALL")+COUNTIF(F813:AZ813,"EA,LA")</f>
        <v>1</v>
      </c>
      <c r="F813" s="1"/>
      <c r="G813" s="1"/>
      <c r="H813" s="1"/>
      <c r="I813" s="1"/>
      <c r="J813" s="1"/>
      <c r="K813" s="1"/>
      <c r="L813" s="1"/>
      <c r="M813" s="1"/>
      <c r="X813" s="0" t="s">
        <v>260</v>
      </c>
    </row>
    <row r="814" customFormat="false" ht="15" hidden="false" customHeight="false" outlineLevel="0" collapsed="false">
      <c r="A814" s="1" t="n">
        <v>3011</v>
      </c>
      <c r="B814" s="1"/>
      <c r="C814" s="1" t="n">
        <f aca="false">COUNTIF(F814:AZ814,"EA")+COUNTIF(F814:AZ814,"ALL")+COUNTIF(F814:AZ814,"EA,LA")</f>
        <v>0</v>
      </c>
      <c r="D814" s="1" t="n">
        <f aca="false">COUNTIF(F814:AZ814,"MA")+COUNTIF(F814:AZ814,"ALL")</f>
        <v>0</v>
      </c>
      <c r="E814" s="1" t="n">
        <f aca="false">COUNTIF(F814:AZ814,"LA")+COUNTIF(F814:AZ814,"ALL")+COUNTIF(F814:AZ814,"EA,LA")</f>
        <v>1</v>
      </c>
      <c r="F814" s="1"/>
      <c r="G814" s="1"/>
      <c r="H814" s="1"/>
      <c r="I814" s="1"/>
      <c r="J814" s="1"/>
      <c r="K814" s="1"/>
      <c r="L814" s="1"/>
      <c r="M814" s="1"/>
      <c r="X814" s="0" t="s">
        <v>260</v>
      </c>
    </row>
    <row r="815" customFormat="false" ht="15" hidden="false" customHeight="false" outlineLevel="0" collapsed="false">
      <c r="A815" s="1" t="n">
        <v>3012</v>
      </c>
      <c r="B815" s="1"/>
      <c r="C815" s="1" t="n">
        <f aca="false">COUNTIF(F815:AZ815,"EA")+COUNTIF(F815:AZ815,"ALL")+COUNTIF(F815:AZ815,"EA,LA")</f>
        <v>0</v>
      </c>
      <c r="D815" s="1" t="n">
        <f aca="false">COUNTIF(F815:AZ815,"MA")+COUNTIF(F815:AZ815,"ALL")</f>
        <v>0</v>
      </c>
      <c r="E815" s="1" t="n">
        <f aca="false">COUNTIF(F815:AZ815,"LA")+COUNTIF(F815:AZ815,"ALL")+COUNTIF(F815:AZ815,"EA,LA")</f>
        <v>1</v>
      </c>
      <c r="F815" s="1"/>
      <c r="G815" s="1"/>
      <c r="H815" s="1"/>
      <c r="I815" s="1"/>
      <c r="J815" s="1"/>
      <c r="K815" s="1"/>
      <c r="L815" s="1"/>
      <c r="M815" s="1"/>
      <c r="X815" s="0" t="s">
        <v>260</v>
      </c>
    </row>
    <row r="816" customFormat="false" ht="15" hidden="false" customHeight="false" outlineLevel="0" collapsed="false">
      <c r="A816" s="1" t="n">
        <v>3013</v>
      </c>
      <c r="B816" s="1"/>
      <c r="C816" s="1" t="n">
        <f aca="false">COUNTIF(F816:AZ816,"EA")+COUNTIF(F816:AZ816,"ALL")+COUNTIF(F816:AZ816,"EA,LA")</f>
        <v>0</v>
      </c>
      <c r="D816" s="1" t="n">
        <f aca="false">COUNTIF(F816:AZ816,"MA")+COUNTIF(F816:AZ816,"ALL")</f>
        <v>0</v>
      </c>
      <c r="E816" s="1" t="n">
        <f aca="false">COUNTIF(F816:AZ816,"LA")+COUNTIF(F816:AZ816,"ALL")+COUNTIF(F816:AZ816,"EA,LA")</f>
        <v>1</v>
      </c>
      <c r="F816" s="1"/>
      <c r="G816" s="1"/>
      <c r="H816" s="1"/>
      <c r="I816" s="1"/>
      <c r="J816" s="1"/>
      <c r="K816" s="1"/>
      <c r="L816" s="1"/>
      <c r="M816" s="1"/>
      <c r="X816" s="0" t="s">
        <v>260</v>
      </c>
    </row>
    <row r="817" customFormat="false" ht="15" hidden="false" customHeight="false" outlineLevel="0" collapsed="false">
      <c r="A817" s="1" t="n">
        <v>3014</v>
      </c>
      <c r="B817" s="1"/>
      <c r="C817" s="1" t="n">
        <f aca="false">COUNTIF(F817:AZ817,"EA")+COUNTIF(F817:AZ817,"ALL")+COUNTIF(F817:AZ817,"EA,LA")</f>
        <v>0</v>
      </c>
      <c r="D817" s="1" t="n">
        <f aca="false">COUNTIF(F817:AZ817,"MA")+COUNTIF(F817:AZ817,"ALL")</f>
        <v>0</v>
      </c>
      <c r="E817" s="1" t="n">
        <f aca="false">COUNTIF(F817:AZ817,"LA")+COUNTIF(F817:AZ817,"ALL")+COUNTIF(F817:AZ817,"EA,LA")</f>
        <v>1</v>
      </c>
      <c r="F817" s="1"/>
      <c r="G817" s="1"/>
      <c r="H817" s="1"/>
      <c r="I817" s="1"/>
      <c r="J817" s="1"/>
      <c r="K817" s="1"/>
      <c r="L817" s="1"/>
      <c r="M817" s="1"/>
      <c r="X817" s="0" t="s">
        <v>260</v>
      </c>
    </row>
    <row r="818" customFormat="false" ht="15" hidden="false" customHeight="false" outlineLevel="0" collapsed="false">
      <c r="A818" s="1" t="n">
        <v>3015</v>
      </c>
      <c r="B818" s="1"/>
      <c r="C818" s="1" t="n">
        <f aca="false">COUNTIF(F818:AZ818,"EA")+COUNTIF(F818:AZ818,"ALL")+COUNTIF(F818:AZ818,"EA,LA")</f>
        <v>0</v>
      </c>
      <c r="D818" s="1" t="n">
        <f aca="false">COUNTIF(F818:AZ818,"MA")+COUNTIF(F818:AZ818,"ALL")</f>
        <v>0</v>
      </c>
      <c r="E818" s="1" t="n">
        <f aca="false">COUNTIF(F818:AZ818,"LA")+COUNTIF(F818:AZ818,"ALL")+COUNTIF(F818:AZ818,"EA,LA")</f>
        <v>1</v>
      </c>
      <c r="F818" s="1"/>
      <c r="G818" s="1"/>
      <c r="H818" s="1"/>
      <c r="I818" s="1"/>
      <c r="J818" s="1"/>
      <c r="K818" s="1"/>
      <c r="L818" s="1"/>
      <c r="M818" s="1"/>
      <c r="X818" s="0" t="s">
        <v>260</v>
      </c>
    </row>
    <row r="819" customFormat="false" ht="15" hidden="false" customHeight="false" outlineLevel="0" collapsed="false">
      <c r="A819" s="1" t="n">
        <v>3016</v>
      </c>
      <c r="B819" s="1"/>
      <c r="C819" s="1" t="n">
        <f aca="false">COUNTIF(F819:AZ819,"EA")+COUNTIF(F819:AZ819,"ALL")+COUNTIF(F819:AZ819,"EA,LA")</f>
        <v>0</v>
      </c>
      <c r="D819" s="1" t="n">
        <f aca="false">COUNTIF(F819:AZ819,"MA")+COUNTIF(F819:AZ819,"ALL")</f>
        <v>0</v>
      </c>
      <c r="E819" s="1" t="n">
        <f aca="false">COUNTIF(F819:AZ819,"LA")+COUNTIF(F819:AZ819,"ALL")+COUNTIF(F819:AZ819,"EA,LA")</f>
        <v>1</v>
      </c>
      <c r="F819" s="1"/>
      <c r="G819" s="1"/>
      <c r="H819" s="1"/>
      <c r="I819" s="1"/>
      <c r="J819" s="1"/>
      <c r="K819" s="1"/>
      <c r="L819" s="1"/>
      <c r="M819" s="1"/>
      <c r="X819" s="0" t="s">
        <v>260</v>
      </c>
    </row>
    <row r="820" customFormat="false" ht="15" hidden="false" customHeight="false" outlineLevel="0" collapsed="false">
      <c r="A820" s="1" t="n">
        <v>3017</v>
      </c>
      <c r="B820" s="1"/>
      <c r="C820" s="1" t="n">
        <f aca="false">COUNTIF(F820:AZ820,"EA")+COUNTIF(F820:AZ820,"ALL")+COUNTIF(F820:AZ820,"EA,LA")</f>
        <v>0</v>
      </c>
      <c r="D820" s="1" t="n">
        <f aca="false">COUNTIF(F820:AZ820,"MA")+COUNTIF(F820:AZ820,"ALL")</f>
        <v>0</v>
      </c>
      <c r="E820" s="1" t="n">
        <f aca="false">COUNTIF(F820:AZ820,"LA")+COUNTIF(F820:AZ820,"ALL")+COUNTIF(F820:AZ820,"EA,LA")</f>
        <v>1</v>
      </c>
      <c r="F820" s="1"/>
      <c r="G820" s="1"/>
      <c r="H820" s="1"/>
      <c r="I820" s="1"/>
      <c r="J820" s="1"/>
      <c r="K820" s="1"/>
      <c r="L820" s="1"/>
      <c r="M820" s="1"/>
      <c r="X820" s="0" t="s">
        <v>260</v>
      </c>
    </row>
    <row r="821" customFormat="false" ht="15" hidden="false" customHeight="false" outlineLevel="0" collapsed="false">
      <c r="A821" s="1" t="n">
        <v>3018</v>
      </c>
      <c r="B821" s="1"/>
      <c r="C821" s="1" t="n">
        <f aca="false">COUNTIF(F821:AZ821,"EA")+COUNTIF(F821:AZ821,"ALL")+COUNTIF(F821:AZ821,"EA,LA")</f>
        <v>0</v>
      </c>
      <c r="D821" s="1" t="n">
        <f aca="false">COUNTIF(F821:AZ821,"MA")+COUNTIF(F821:AZ821,"ALL")</f>
        <v>0</v>
      </c>
      <c r="E821" s="1" t="n">
        <f aca="false">COUNTIF(F821:AZ821,"LA")+COUNTIF(F821:AZ821,"ALL")+COUNTIF(F821:AZ821,"EA,LA")</f>
        <v>1</v>
      </c>
      <c r="F821" s="1"/>
      <c r="G821" s="1"/>
      <c r="H821" s="1"/>
      <c r="I821" s="1"/>
      <c r="J821" s="1"/>
      <c r="K821" s="1"/>
      <c r="L821" s="1"/>
      <c r="M821" s="1"/>
      <c r="X821" s="0" t="s">
        <v>260</v>
      </c>
    </row>
    <row r="822" customFormat="false" ht="15" hidden="false" customHeight="false" outlineLevel="0" collapsed="false">
      <c r="A822" s="1" t="n">
        <v>3019</v>
      </c>
      <c r="B822" s="1"/>
      <c r="C822" s="1" t="n">
        <f aca="false">COUNTIF(F822:AZ822,"EA")+COUNTIF(F822:AZ822,"ALL")+COUNTIF(F822:AZ822,"EA,LA")</f>
        <v>1</v>
      </c>
      <c r="D822" s="1" t="n">
        <f aca="false">COUNTIF(F822:AZ822,"MA")+COUNTIF(F822:AZ822,"ALL")</f>
        <v>0</v>
      </c>
      <c r="E822" s="1" t="n">
        <f aca="false">COUNTIF(F822:AZ822,"LA")+COUNTIF(F822:AZ822,"ALL")+COUNTIF(F822:AZ822,"EA,LA")</f>
        <v>0</v>
      </c>
      <c r="F822" s="1"/>
      <c r="G822" s="1"/>
      <c r="H822" s="1"/>
      <c r="I822" s="1"/>
      <c r="J822" s="1"/>
      <c r="K822" s="1"/>
      <c r="L822" s="1"/>
      <c r="M822" s="1"/>
      <c r="AU822" s="8" t="s">
        <v>264</v>
      </c>
    </row>
    <row r="823" customFormat="false" ht="15" hidden="false" customHeight="false" outlineLevel="0" collapsed="false">
      <c r="A823" s="1" t="n">
        <v>3020</v>
      </c>
      <c r="B823" s="1"/>
      <c r="C823" s="1" t="n">
        <f aca="false">COUNTIF(F823:AZ823,"EA")+COUNTIF(F823:AZ823,"ALL")+COUNTIF(F823:AZ823,"EA,LA")</f>
        <v>1</v>
      </c>
      <c r="D823" s="1" t="n">
        <f aca="false">COUNTIF(F823:AZ823,"MA")+COUNTIF(F823:AZ823,"ALL")</f>
        <v>0</v>
      </c>
      <c r="E823" s="1" t="n">
        <f aca="false">COUNTIF(F823:AZ823,"LA")+COUNTIF(F823:AZ823,"ALL")+COUNTIF(F823:AZ823,"EA,LA")</f>
        <v>0</v>
      </c>
      <c r="F823" s="1"/>
      <c r="G823" s="1"/>
      <c r="H823" s="1"/>
      <c r="I823" s="1"/>
      <c r="J823" s="1"/>
      <c r="K823" s="1"/>
      <c r="L823" s="1"/>
      <c r="M823" s="1"/>
      <c r="AU823" s="8" t="s">
        <v>264</v>
      </c>
    </row>
    <row r="824" customFormat="false" ht="15" hidden="false" customHeight="false" outlineLevel="0" collapsed="false">
      <c r="A824" s="1" t="n">
        <v>3021</v>
      </c>
      <c r="B824" s="1"/>
      <c r="C824" s="1" t="n">
        <f aca="false">COUNTIF(F824:AZ824,"EA")+COUNTIF(F824:AZ824,"ALL")+COUNTIF(F824:AZ824,"EA,LA")</f>
        <v>1</v>
      </c>
      <c r="D824" s="1" t="n">
        <f aca="false">COUNTIF(F824:AZ824,"MA")+COUNTIF(F824:AZ824,"ALL")</f>
        <v>0</v>
      </c>
      <c r="E824" s="1" t="n">
        <f aca="false">COUNTIF(F824:AZ824,"LA")+COUNTIF(F824:AZ824,"ALL")+COUNTIF(F824:AZ824,"EA,LA")</f>
        <v>0</v>
      </c>
      <c r="F824" s="1"/>
      <c r="G824" s="1"/>
      <c r="H824" s="1"/>
      <c r="I824" s="1"/>
      <c r="J824" s="1"/>
      <c r="K824" s="1"/>
      <c r="L824" s="1"/>
      <c r="M824" s="1"/>
      <c r="AU824" s="8" t="s">
        <v>264</v>
      </c>
    </row>
    <row r="825" customFormat="false" ht="15" hidden="false" customHeight="false" outlineLevel="0" collapsed="false">
      <c r="A825" s="1" t="n">
        <v>3022</v>
      </c>
      <c r="B825" s="1"/>
      <c r="C825" s="1" t="n">
        <f aca="false">COUNTIF(F825:AZ825,"EA")+COUNTIF(F825:AZ825,"ALL")+COUNTIF(F825:AZ825,"EA,LA")</f>
        <v>1</v>
      </c>
      <c r="D825" s="1" t="n">
        <f aca="false">COUNTIF(F825:AZ825,"MA")+COUNTIF(F825:AZ825,"ALL")</f>
        <v>0</v>
      </c>
      <c r="E825" s="1" t="n">
        <f aca="false">COUNTIF(F825:AZ825,"LA")+COUNTIF(F825:AZ825,"ALL")+COUNTIF(F825:AZ825,"EA,LA")</f>
        <v>0</v>
      </c>
      <c r="F825" s="1"/>
      <c r="G825" s="1"/>
      <c r="H825" s="1"/>
      <c r="I825" s="1"/>
      <c r="J825" s="1"/>
      <c r="K825" s="1"/>
      <c r="L825" s="1"/>
      <c r="M825" s="1"/>
      <c r="AU825" s="8" t="s">
        <v>264</v>
      </c>
    </row>
    <row r="826" customFormat="false" ht="15" hidden="false" customHeight="false" outlineLevel="0" collapsed="false">
      <c r="A826" s="1" t="n">
        <v>3023</v>
      </c>
      <c r="B826" s="1"/>
      <c r="C826" s="1" t="n">
        <f aca="false">COUNTIF(F826:AZ826,"EA")+COUNTIF(F826:AZ826,"ALL")+COUNTIF(F826:AZ826,"EA,LA")</f>
        <v>1</v>
      </c>
      <c r="D826" s="1" t="n">
        <f aca="false">COUNTIF(F826:AZ826,"MA")+COUNTIF(F826:AZ826,"ALL")</f>
        <v>0</v>
      </c>
      <c r="E826" s="1" t="n">
        <f aca="false">COUNTIF(F826:AZ826,"LA")+COUNTIF(F826:AZ826,"ALL")+COUNTIF(F826:AZ826,"EA,LA")</f>
        <v>0</v>
      </c>
      <c r="F826" s="1"/>
      <c r="G826" s="1"/>
      <c r="H826" s="1"/>
      <c r="I826" s="1"/>
      <c r="J826" s="1"/>
      <c r="K826" s="1"/>
      <c r="L826" s="1"/>
      <c r="M826" s="1"/>
      <c r="AU826" s="8" t="s">
        <v>264</v>
      </c>
    </row>
    <row r="827" customFormat="false" ht="15" hidden="false" customHeight="false" outlineLevel="0" collapsed="false">
      <c r="A827" s="1" t="n">
        <v>3024</v>
      </c>
      <c r="B827" s="1"/>
      <c r="C827" s="1" t="n">
        <f aca="false">COUNTIF(F827:AZ827,"EA")+COUNTIF(F827:AZ827,"ALL")+COUNTIF(F827:AZ827,"EA,LA")</f>
        <v>1</v>
      </c>
      <c r="D827" s="1" t="n">
        <f aca="false">COUNTIF(F827:AZ827,"MA")+COUNTIF(F827:AZ827,"ALL")</f>
        <v>0</v>
      </c>
      <c r="E827" s="1" t="n">
        <f aca="false">COUNTIF(F827:AZ827,"LA")+COUNTIF(F827:AZ827,"ALL")+COUNTIF(F827:AZ827,"EA,LA")</f>
        <v>0</v>
      </c>
      <c r="F827" s="1"/>
      <c r="G827" s="1"/>
      <c r="H827" s="1"/>
      <c r="I827" s="1"/>
      <c r="J827" s="1"/>
      <c r="K827" s="1"/>
      <c r="L827" s="1"/>
      <c r="M827" s="1"/>
      <c r="AU827" s="9" t="s">
        <v>264</v>
      </c>
    </row>
    <row r="828" customFormat="false" ht="15" hidden="false" customHeight="false" outlineLevel="0" collapsed="false">
      <c r="A828" s="1" t="n">
        <v>3025</v>
      </c>
      <c r="B828" s="1"/>
      <c r="C828" s="1" t="n">
        <f aca="false">COUNTIF(F828:AZ828,"EA")+COUNTIF(F828:AZ828,"ALL")+COUNTIF(F828:AZ828,"EA,LA")</f>
        <v>1</v>
      </c>
      <c r="D828" s="1" t="n">
        <f aca="false">COUNTIF(F828:AZ828,"MA")+COUNTIF(F828:AZ828,"ALL")</f>
        <v>0</v>
      </c>
      <c r="E828" s="1" t="n">
        <f aca="false">COUNTIF(F828:AZ828,"LA")+COUNTIF(F828:AZ828,"ALL")+COUNTIF(F828:AZ828,"EA,LA")</f>
        <v>0</v>
      </c>
      <c r="F828" s="1"/>
      <c r="G828" s="1"/>
      <c r="H828" s="1"/>
      <c r="I828" s="1"/>
      <c r="J828" s="1"/>
      <c r="K828" s="1"/>
      <c r="L828" s="1"/>
      <c r="M828" s="1"/>
      <c r="AU828" s="9" t="s">
        <v>264</v>
      </c>
    </row>
    <row r="829" customFormat="false" ht="15" hidden="false" customHeight="false" outlineLevel="0" collapsed="false">
      <c r="A829" s="1" t="n">
        <v>3026</v>
      </c>
      <c r="B829" s="1"/>
      <c r="C829" s="1" t="n">
        <f aca="false">COUNTIF(F829:AZ829,"EA")+COUNTIF(F829:AZ829,"ALL")+COUNTIF(F829:AZ829,"EA,LA")</f>
        <v>1</v>
      </c>
      <c r="D829" s="1" t="n">
        <f aca="false">COUNTIF(F829:AZ829,"MA")+COUNTIF(F829:AZ829,"ALL")</f>
        <v>0</v>
      </c>
      <c r="E829" s="1" t="n">
        <f aca="false">COUNTIF(F829:AZ829,"LA")+COUNTIF(F829:AZ829,"ALL")+COUNTIF(F829:AZ829,"EA,LA")</f>
        <v>0</v>
      </c>
      <c r="F829" s="1"/>
      <c r="G829" s="1"/>
      <c r="H829" s="1"/>
      <c r="I829" s="1"/>
      <c r="J829" s="1"/>
      <c r="K829" s="1"/>
      <c r="L829" s="1"/>
      <c r="M829" s="1"/>
      <c r="AU829" s="8" t="s">
        <v>264</v>
      </c>
    </row>
    <row r="830" customFormat="false" ht="15" hidden="false" customHeight="false" outlineLevel="0" collapsed="false">
      <c r="A830" s="1" t="n">
        <v>3027</v>
      </c>
      <c r="B830" s="1"/>
      <c r="C830" s="1" t="n">
        <f aca="false">COUNTIF(F830:AZ830,"EA")+COUNTIF(F830:AZ830,"ALL")+COUNTIF(F830:AZ830,"EA,LA")</f>
        <v>0</v>
      </c>
      <c r="D830" s="1" t="n">
        <f aca="false">COUNTIF(F830:AZ830,"MA")+COUNTIF(F830:AZ830,"ALL")</f>
        <v>0</v>
      </c>
      <c r="E830" s="1" t="n">
        <f aca="false">COUNTIF(F830:AZ830,"LA")+COUNTIF(F830:AZ830,"ALL")+COUNTIF(F830:AZ830,"EA,LA")</f>
        <v>0</v>
      </c>
      <c r="F830" s="1"/>
      <c r="G830" s="1"/>
      <c r="H830" s="1"/>
      <c r="I830" s="1"/>
      <c r="J830" s="1"/>
      <c r="K830" s="1"/>
      <c r="L830" s="1"/>
      <c r="M830" s="1"/>
    </row>
    <row r="831" customFormat="false" ht="15" hidden="false" customHeight="false" outlineLevel="0" collapsed="false">
      <c r="A831" s="1" t="n">
        <v>3028</v>
      </c>
      <c r="B831" s="1"/>
      <c r="C831" s="1" t="n">
        <f aca="false">COUNTIF(F831:AZ831,"EA")+COUNTIF(F831:AZ831,"ALL")+COUNTIF(F831:AZ831,"EA,LA")</f>
        <v>1</v>
      </c>
      <c r="D831" s="1" t="n">
        <f aca="false">COUNTIF(F831:AZ831,"MA")+COUNTIF(F831:AZ831,"ALL")</f>
        <v>0</v>
      </c>
      <c r="E831" s="1" t="n">
        <f aca="false">COUNTIF(F831:AZ831,"LA")+COUNTIF(F831:AZ831,"ALL")+COUNTIF(F831:AZ831,"EA,LA")</f>
        <v>1</v>
      </c>
      <c r="F831" s="1"/>
      <c r="G831" s="1"/>
      <c r="H831" s="1"/>
      <c r="I831" s="1"/>
      <c r="J831" s="1"/>
      <c r="K831" s="1"/>
      <c r="L831" s="1"/>
      <c r="M831" s="1"/>
      <c r="Z831" s="0" t="s">
        <v>260</v>
      </c>
      <c r="AV831" s="8" t="s">
        <v>264</v>
      </c>
    </row>
    <row r="832" customFormat="false" ht="15" hidden="false" customHeight="false" outlineLevel="0" collapsed="false">
      <c r="A832" s="1" t="n">
        <v>3029</v>
      </c>
      <c r="B832" s="1"/>
      <c r="C832" s="1" t="n">
        <f aca="false">COUNTIF(F832:AZ832,"EA")+COUNTIF(F832:AZ832,"ALL")+COUNTIF(F832:AZ832,"EA,LA")</f>
        <v>1</v>
      </c>
      <c r="D832" s="1" t="n">
        <f aca="false">COUNTIF(F832:AZ832,"MA")+COUNTIF(F832:AZ832,"ALL")</f>
        <v>0</v>
      </c>
      <c r="E832" s="1" t="n">
        <f aca="false">COUNTIF(F832:AZ832,"LA")+COUNTIF(F832:AZ832,"ALL")+COUNTIF(F832:AZ832,"EA,LA")</f>
        <v>1</v>
      </c>
      <c r="F832" s="1"/>
      <c r="G832" s="1"/>
      <c r="H832" s="1"/>
      <c r="I832" s="1"/>
      <c r="J832" s="1"/>
      <c r="K832" s="1"/>
      <c r="L832" s="1"/>
      <c r="M832" s="1"/>
      <c r="Z832" s="0" t="s">
        <v>260</v>
      </c>
      <c r="AV832" s="8" t="s">
        <v>264</v>
      </c>
    </row>
    <row r="833" customFormat="false" ht="15" hidden="false" customHeight="false" outlineLevel="0" collapsed="false">
      <c r="A833" s="1" t="n">
        <v>3030</v>
      </c>
      <c r="B833" s="1"/>
      <c r="C833" s="1" t="n">
        <f aca="false">COUNTIF(F833:AZ833,"EA")+COUNTIF(F833:AZ833,"ALL")+COUNTIF(F833:AZ833,"EA,LA")</f>
        <v>1</v>
      </c>
      <c r="D833" s="1" t="n">
        <f aca="false">COUNTIF(F833:AZ833,"MA")+COUNTIF(F833:AZ833,"ALL")</f>
        <v>0</v>
      </c>
      <c r="E833" s="1" t="n">
        <f aca="false">COUNTIF(F833:AZ833,"LA")+COUNTIF(F833:AZ833,"ALL")+COUNTIF(F833:AZ833,"EA,LA")</f>
        <v>1</v>
      </c>
      <c r="F833" s="1"/>
      <c r="G833" s="1"/>
      <c r="H833" s="1"/>
      <c r="I833" s="1"/>
      <c r="J833" s="1"/>
      <c r="K833" s="1"/>
      <c r="L833" s="1"/>
      <c r="M833" s="1"/>
      <c r="Z833" s="0" t="s">
        <v>260</v>
      </c>
      <c r="AV833" s="8" t="s">
        <v>264</v>
      </c>
    </row>
    <row r="834" customFormat="false" ht="15" hidden="false" customHeight="false" outlineLevel="0" collapsed="false">
      <c r="A834" s="1" t="n">
        <v>3031</v>
      </c>
      <c r="B834" s="1"/>
      <c r="C834" s="1" t="n">
        <f aca="false">COUNTIF(F834:AZ834,"EA")+COUNTIF(F834:AZ834,"ALL")+COUNTIF(F834:AZ834,"EA,LA")</f>
        <v>1</v>
      </c>
      <c r="D834" s="1" t="n">
        <f aca="false">COUNTIF(F834:AZ834,"MA")+COUNTIF(F834:AZ834,"ALL")</f>
        <v>0</v>
      </c>
      <c r="E834" s="1" t="n">
        <f aca="false">COUNTIF(F834:AZ834,"LA")+COUNTIF(F834:AZ834,"ALL")+COUNTIF(F834:AZ834,"EA,LA")</f>
        <v>1</v>
      </c>
      <c r="F834" s="1"/>
      <c r="G834" s="1"/>
      <c r="H834" s="1"/>
      <c r="I834" s="1"/>
      <c r="J834" s="1"/>
      <c r="K834" s="1"/>
      <c r="L834" s="1"/>
      <c r="M834" s="1"/>
      <c r="Z834" s="0" t="s">
        <v>260</v>
      </c>
      <c r="AV834" s="8" t="s">
        <v>264</v>
      </c>
    </row>
    <row r="835" customFormat="false" ht="15" hidden="false" customHeight="false" outlineLevel="0" collapsed="false">
      <c r="A835" s="1" t="n">
        <v>3032</v>
      </c>
      <c r="B835" s="1"/>
      <c r="C835" s="1" t="n">
        <f aca="false">COUNTIF(F835:AZ835,"EA")+COUNTIF(F835:AZ835,"ALL")+COUNTIF(F835:AZ835,"EA,LA")</f>
        <v>1</v>
      </c>
      <c r="D835" s="1" t="n">
        <f aca="false">COUNTIF(F835:AZ835,"MA")+COUNTIF(F835:AZ835,"ALL")</f>
        <v>0</v>
      </c>
      <c r="E835" s="1" t="n">
        <f aca="false">COUNTIF(F835:AZ835,"LA")+COUNTIF(F835:AZ835,"ALL")+COUNTIF(F835:AZ835,"EA,LA")</f>
        <v>1</v>
      </c>
      <c r="F835" s="1"/>
      <c r="G835" s="1"/>
      <c r="H835" s="1"/>
      <c r="I835" s="1"/>
      <c r="J835" s="1"/>
      <c r="K835" s="1"/>
      <c r="L835" s="1"/>
      <c r="M835" s="1"/>
      <c r="Z835" s="0" t="s">
        <v>260</v>
      </c>
      <c r="AV835" s="8" t="s">
        <v>264</v>
      </c>
    </row>
    <row r="836" customFormat="false" ht="15" hidden="false" customHeight="false" outlineLevel="0" collapsed="false">
      <c r="A836" s="1" t="n">
        <v>3033</v>
      </c>
      <c r="B836" s="1"/>
      <c r="C836" s="1" t="n">
        <f aca="false">COUNTIF(F836:AZ836,"EA")+COUNTIF(F836:AZ836,"ALL")+COUNTIF(F836:AZ836,"EA,LA")</f>
        <v>1</v>
      </c>
      <c r="D836" s="1" t="n">
        <f aca="false">COUNTIF(F836:AZ836,"MA")+COUNTIF(F836:AZ836,"ALL")</f>
        <v>0</v>
      </c>
      <c r="E836" s="1" t="n">
        <f aca="false">COUNTIF(F836:AZ836,"LA")+COUNTIF(F836:AZ836,"ALL")+COUNTIF(F836:AZ836,"EA,LA")</f>
        <v>1</v>
      </c>
      <c r="F836" s="1"/>
      <c r="G836" s="1"/>
      <c r="H836" s="1"/>
      <c r="I836" s="1"/>
      <c r="J836" s="1"/>
      <c r="K836" s="1"/>
      <c r="L836" s="1"/>
      <c r="M836" s="1"/>
      <c r="Z836" s="0" t="s">
        <v>260</v>
      </c>
      <c r="AV836" s="8" t="s">
        <v>264</v>
      </c>
    </row>
    <row r="837" customFormat="false" ht="15" hidden="false" customHeight="false" outlineLevel="0" collapsed="false">
      <c r="A837" s="1" t="n">
        <v>3034</v>
      </c>
      <c r="B837" s="1"/>
      <c r="C837" s="1" t="n">
        <f aca="false">COUNTIF(F837:AZ837,"EA")+COUNTIF(F837:AZ837,"ALL")+COUNTIF(F837:AZ837,"EA,LA")</f>
        <v>1</v>
      </c>
      <c r="D837" s="1" t="n">
        <f aca="false">COUNTIF(F837:AZ837,"MA")+COUNTIF(F837:AZ837,"ALL")</f>
        <v>0</v>
      </c>
      <c r="E837" s="1" t="n">
        <f aca="false">COUNTIF(F837:AZ837,"LA")+COUNTIF(F837:AZ837,"ALL")+COUNTIF(F837:AZ837,"EA,LA")</f>
        <v>1</v>
      </c>
      <c r="F837" s="1"/>
      <c r="G837" s="1"/>
      <c r="H837" s="1"/>
      <c r="I837" s="1"/>
      <c r="J837" s="1"/>
      <c r="K837" s="1"/>
      <c r="L837" s="1"/>
      <c r="M837" s="1"/>
      <c r="Z837" s="0" t="s">
        <v>260</v>
      </c>
      <c r="AV837" s="8" t="s">
        <v>264</v>
      </c>
    </row>
    <row r="838" customFormat="false" ht="15" hidden="false" customHeight="false" outlineLevel="0" collapsed="false">
      <c r="A838" s="1" t="n">
        <v>3035</v>
      </c>
      <c r="B838" s="1"/>
      <c r="C838" s="1" t="n">
        <f aca="false">COUNTIF(F838:AZ838,"EA")+COUNTIF(F838:AZ838,"ALL")+COUNTIF(F838:AZ838,"EA,LA")</f>
        <v>1</v>
      </c>
      <c r="D838" s="1" t="n">
        <f aca="false">COUNTIF(F838:AZ838,"MA")+COUNTIF(F838:AZ838,"ALL")</f>
        <v>0</v>
      </c>
      <c r="E838" s="1" t="n">
        <f aca="false">COUNTIF(F838:AZ838,"LA")+COUNTIF(F838:AZ838,"ALL")+COUNTIF(F838:AZ838,"EA,LA")</f>
        <v>1</v>
      </c>
      <c r="F838" s="1"/>
      <c r="G838" s="1"/>
      <c r="H838" s="1"/>
      <c r="I838" s="1"/>
      <c r="J838" s="1"/>
      <c r="K838" s="1"/>
      <c r="L838" s="1"/>
      <c r="M838" s="1"/>
      <c r="Z838" s="0" t="s">
        <v>260</v>
      </c>
      <c r="AV838" s="8" t="s">
        <v>264</v>
      </c>
    </row>
    <row r="839" customFormat="false" ht="15" hidden="false" customHeight="false" outlineLevel="0" collapsed="false">
      <c r="A839" s="1" t="n">
        <v>3036</v>
      </c>
      <c r="B839" s="1"/>
      <c r="C839" s="1" t="n">
        <f aca="false">COUNTIF(F839:AZ839,"EA")+COUNTIF(F839:AZ839,"ALL")+COUNTIF(F839:AZ839,"EA,LA")</f>
        <v>1</v>
      </c>
      <c r="D839" s="1" t="n">
        <f aca="false">COUNTIF(F839:AZ839,"MA")+COUNTIF(F839:AZ839,"ALL")</f>
        <v>0</v>
      </c>
      <c r="E839" s="1" t="n">
        <f aca="false">COUNTIF(F839:AZ839,"LA")+COUNTIF(F839:AZ839,"ALL")+COUNTIF(F839:AZ839,"EA,LA")</f>
        <v>1</v>
      </c>
      <c r="F839" s="1"/>
      <c r="G839" s="1"/>
      <c r="H839" s="1"/>
      <c r="I839" s="1"/>
      <c r="J839" s="1"/>
      <c r="K839" s="1"/>
      <c r="L839" s="1"/>
      <c r="M839" s="1"/>
      <c r="Z839" s="0" t="s">
        <v>260</v>
      </c>
      <c r="AV839" s="8" t="s">
        <v>264</v>
      </c>
    </row>
    <row r="840" customFormat="false" ht="15" hidden="false" customHeight="false" outlineLevel="0" collapsed="false">
      <c r="A840" s="1" t="n">
        <v>3037</v>
      </c>
      <c r="B840" s="1"/>
      <c r="C840" s="1" t="n">
        <f aca="false">COUNTIF(F840:AZ840,"EA")+COUNTIF(F840:AZ840,"ALL")+COUNTIF(F840:AZ840,"EA,LA")</f>
        <v>0</v>
      </c>
      <c r="D840" s="1" t="n">
        <f aca="false">COUNTIF(F840:AZ840,"MA")+COUNTIF(F840:AZ840,"ALL")</f>
        <v>0</v>
      </c>
      <c r="E840" s="1" t="n">
        <f aca="false">COUNTIF(F840:AZ840,"LA")+COUNTIF(F840:AZ840,"ALL")+COUNTIF(F840:AZ840,"EA,LA")</f>
        <v>1</v>
      </c>
      <c r="F840" s="1"/>
      <c r="G840" s="1"/>
      <c r="H840" s="1"/>
      <c r="I840" s="1"/>
      <c r="J840" s="1"/>
      <c r="K840" s="1"/>
      <c r="L840" s="1"/>
      <c r="M840" s="1"/>
      <c r="Z840" s="0" t="s">
        <v>260</v>
      </c>
    </row>
    <row r="841" customFormat="false" ht="15" hidden="false" customHeight="false" outlineLevel="0" collapsed="false">
      <c r="A841" s="1" t="n">
        <v>3038</v>
      </c>
      <c r="B841" s="1"/>
      <c r="C841" s="1" t="n">
        <f aca="false">COUNTIF(F841:AZ841,"EA")+COUNTIF(F841:AZ841,"ALL")+COUNTIF(F841:AZ841,"EA,LA")</f>
        <v>0</v>
      </c>
      <c r="D841" s="1" t="n">
        <f aca="false">COUNTIF(F841:AZ841,"MA")+COUNTIF(F841:AZ841,"ALL")</f>
        <v>0</v>
      </c>
      <c r="E841" s="1" t="n">
        <f aca="false">COUNTIF(F841:AZ841,"LA")+COUNTIF(F841:AZ841,"ALL")+COUNTIF(F841:AZ841,"EA,LA")</f>
        <v>1</v>
      </c>
      <c r="F841" s="1"/>
      <c r="G841" s="1"/>
      <c r="H841" s="1"/>
      <c r="I841" s="1"/>
      <c r="J841" s="1"/>
      <c r="K841" s="1"/>
      <c r="L841" s="1"/>
      <c r="M841" s="1"/>
      <c r="Z841" s="0" t="s">
        <v>260</v>
      </c>
    </row>
    <row r="842" customFormat="false" ht="15" hidden="false" customHeight="false" outlineLevel="0" collapsed="false">
      <c r="A842" s="1" t="n">
        <v>3039</v>
      </c>
      <c r="B842" s="1"/>
      <c r="C842" s="1" t="n">
        <f aca="false">COUNTIF(F842:AZ842,"EA")+COUNTIF(F842:AZ842,"ALL")+COUNTIF(F842:AZ842,"EA,LA")</f>
        <v>0</v>
      </c>
      <c r="D842" s="1" t="n">
        <f aca="false">COUNTIF(F842:AZ842,"MA")+COUNTIF(F842:AZ842,"ALL")</f>
        <v>0</v>
      </c>
      <c r="E842" s="1" t="n">
        <f aca="false">COUNTIF(F842:AZ842,"LA")+COUNTIF(F842:AZ842,"ALL")+COUNTIF(F842:AZ842,"EA,LA")</f>
        <v>1</v>
      </c>
      <c r="F842" s="1"/>
      <c r="G842" s="1"/>
      <c r="H842" s="1"/>
      <c r="I842" s="1"/>
      <c r="J842" s="1"/>
      <c r="K842" s="1"/>
      <c r="L842" s="1"/>
      <c r="M842" s="1"/>
      <c r="Z842" s="0" t="s">
        <v>260</v>
      </c>
    </row>
    <row r="843" customFormat="false" ht="15" hidden="false" customHeight="false" outlineLevel="0" collapsed="false">
      <c r="A843" s="1" t="n">
        <v>3040</v>
      </c>
      <c r="B843" s="1"/>
      <c r="C843" s="1" t="n">
        <f aca="false">COUNTIF(F843:AZ843,"EA")+COUNTIF(F843:AZ843,"ALL")+COUNTIF(F843:AZ843,"EA,LA")</f>
        <v>1</v>
      </c>
      <c r="D843" s="1" t="n">
        <f aca="false">COUNTIF(F843:AZ843,"MA")+COUNTIF(F843:AZ843,"ALL")</f>
        <v>0</v>
      </c>
      <c r="E843" s="1" t="n">
        <f aca="false">COUNTIF(F843:AZ843,"LA")+COUNTIF(F843:AZ843,"ALL")+COUNTIF(F843:AZ843,"EA,LA")</f>
        <v>1</v>
      </c>
      <c r="F843" s="1"/>
      <c r="G843" s="1"/>
      <c r="H843" s="1"/>
      <c r="I843" s="1"/>
      <c r="J843" s="1"/>
      <c r="K843" s="1"/>
      <c r="L843" s="1"/>
      <c r="M843" s="1"/>
      <c r="Z843" s="0" t="s">
        <v>260</v>
      </c>
      <c r="AV843" s="8" t="s">
        <v>264</v>
      </c>
    </row>
    <row r="844" customFormat="false" ht="15" hidden="false" customHeight="false" outlineLevel="0" collapsed="false">
      <c r="A844" s="1" t="n">
        <v>3041</v>
      </c>
      <c r="B844" s="1"/>
      <c r="C844" s="1" t="n">
        <f aca="false">COUNTIF(F844:AZ844,"EA")+COUNTIF(F844:AZ844,"ALL")+COUNTIF(F844:AZ844,"EA,LA")</f>
        <v>1</v>
      </c>
      <c r="D844" s="1" t="n">
        <f aca="false">COUNTIF(F844:AZ844,"MA")+COUNTIF(F844:AZ844,"ALL")</f>
        <v>0</v>
      </c>
      <c r="E844" s="1" t="n">
        <f aca="false">COUNTIF(F844:AZ844,"LA")+COUNTIF(F844:AZ844,"ALL")+COUNTIF(F844:AZ844,"EA,LA")</f>
        <v>1</v>
      </c>
      <c r="F844" s="1"/>
      <c r="G844" s="1"/>
      <c r="H844" s="1"/>
      <c r="I844" s="1"/>
      <c r="J844" s="1"/>
      <c r="K844" s="1"/>
      <c r="L844" s="1"/>
      <c r="M844" s="1"/>
      <c r="Z844" s="0" t="s">
        <v>260</v>
      </c>
      <c r="AV844" s="8" t="s">
        <v>264</v>
      </c>
    </row>
    <row r="845" customFormat="false" ht="15" hidden="false" customHeight="false" outlineLevel="0" collapsed="false">
      <c r="A845" s="1" t="n">
        <v>3042</v>
      </c>
      <c r="B845" s="1"/>
      <c r="C845" s="1" t="n">
        <f aca="false">COUNTIF(F845:AZ845,"EA")+COUNTIF(F845:AZ845,"ALL")+COUNTIF(F845:AZ845,"EA,LA")</f>
        <v>1</v>
      </c>
      <c r="D845" s="1" t="n">
        <f aca="false">COUNTIF(F845:AZ845,"MA")+COUNTIF(F845:AZ845,"ALL")</f>
        <v>0</v>
      </c>
      <c r="E845" s="1" t="n">
        <f aca="false">COUNTIF(F845:AZ845,"LA")+COUNTIF(F845:AZ845,"ALL")+COUNTIF(F845:AZ845,"EA,LA")</f>
        <v>1</v>
      </c>
      <c r="F845" s="1"/>
      <c r="G845" s="1"/>
      <c r="H845" s="1"/>
      <c r="I845" s="1"/>
      <c r="J845" s="1"/>
      <c r="K845" s="1"/>
      <c r="L845" s="1"/>
      <c r="M845" s="1"/>
      <c r="Z845" s="0" t="s">
        <v>260</v>
      </c>
      <c r="AV845" s="8" t="s">
        <v>264</v>
      </c>
    </row>
    <row r="846" customFormat="false" ht="15" hidden="false" customHeight="false" outlineLevel="0" collapsed="false">
      <c r="A846" s="1" t="n">
        <v>3043</v>
      </c>
      <c r="B846" s="1"/>
      <c r="C846" s="1" t="n">
        <f aca="false">COUNTIF(F846:AZ846,"EA")+COUNTIF(F846:AZ846,"ALL")+COUNTIF(F846:AZ846,"EA,LA")</f>
        <v>1</v>
      </c>
      <c r="D846" s="1" t="n">
        <f aca="false">COUNTIF(F846:AZ846,"MA")+COUNTIF(F846:AZ846,"ALL")</f>
        <v>0</v>
      </c>
      <c r="E846" s="1" t="n">
        <f aca="false">COUNTIF(F846:AZ846,"LA")+COUNTIF(F846:AZ846,"ALL")+COUNTIF(F846:AZ846,"EA,LA")</f>
        <v>1</v>
      </c>
      <c r="F846" s="1"/>
      <c r="G846" s="1"/>
      <c r="H846" s="1"/>
      <c r="I846" s="1"/>
      <c r="J846" s="1"/>
      <c r="K846" s="1"/>
      <c r="L846" s="1"/>
      <c r="M846" s="1"/>
      <c r="Z846" s="0" t="s">
        <v>260</v>
      </c>
      <c r="AV846" s="8" t="s">
        <v>264</v>
      </c>
    </row>
    <row r="847" customFormat="false" ht="15" hidden="false" customHeight="false" outlineLevel="0" collapsed="false">
      <c r="A847" s="1" t="n">
        <v>3044</v>
      </c>
      <c r="B847" s="1"/>
      <c r="C847" s="1" t="n">
        <f aca="false">COUNTIF(F847:AZ847,"EA")+COUNTIF(F847:AZ847,"ALL")+COUNTIF(F847:AZ847,"EA,LA")</f>
        <v>1</v>
      </c>
      <c r="D847" s="1" t="n">
        <f aca="false">COUNTIF(F847:AZ847,"MA")+COUNTIF(F847:AZ847,"ALL")</f>
        <v>0</v>
      </c>
      <c r="E847" s="1" t="n">
        <f aca="false">COUNTIF(F847:AZ847,"LA")+COUNTIF(F847:AZ847,"ALL")+COUNTIF(F847:AZ847,"EA,LA")</f>
        <v>1</v>
      </c>
      <c r="F847" s="1"/>
      <c r="G847" s="1"/>
      <c r="H847" s="1"/>
      <c r="I847" s="1"/>
      <c r="J847" s="1"/>
      <c r="K847" s="1"/>
      <c r="L847" s="1"/>
      <c r="M847" s="1"/>
      <c r="Z847" s="0" t="s">
        <v>260</v>
      </c>
      <c r="AV847" s="8" t="s">
        <v>264</v>
      </c>
    </row>
    <row r="848" customFormat="false" ht="15" hidden="false" customHeight="false" outlineLevel="0" collapsed="false">
      <c r="A848" s="1" t="n">
        <v>3045</v>
      </c>
      <c r="B848" s="1"/>
      <c r="C848" s="1" t="n">
        <f aca="false">COUNTIF(F848:AZ848,"EA")+COUNTIF(F848:AZ848,"ALL")+COUNTIF(F848:AZ848,"EA,LA")</f>
        <v>1</v>
      </c>
      <c r="D848" s="1" t="n">
        <f aca="false">COUNTIF(F848:AZ848,"MA")+COUNTIF(F848:AZ848,"ALL")</f>
        <v>0</v>
      </c>
      <c r="E848" s="1" t="n">
        <f aca="false">COUNTIF(F848:AZ848,"LA")+COUNTIF(F848:AZ848,"ALL")+COUNTIF(F848:AZ848,"EA,LA")</f>
        <v>1</v>
      </c>
      <c r="F848" s="1"/>
      <c r="G848" s="1"/>
      <c r="H848" s="1"/>
      <c r="I848" s="1"/>
      <c r="J848" s="1"/>
      <c r="K848" s="1"/>
      <c r="L848" s="1"/>
      <c r="M848" s="1"/>
      <c r="Z848" s="0" t="s">
        <v>260</v>
      </c>
      <c r="AV848" s="8" t="s">
        <v>264</v>
      </c>
    </row>
    <row r="849" customFormat="false" ht="15" hidden="false" customHeight="false" outlineLevel="0" collapsed="false">
      <c r="A849" s="1" t="n">
        <v>3046</v>
      </c>
      <c r="B849" s="1"/>
      <c r="C849" s="1" t="n">
        <f aca="false">COUNTIF(F849:AZ849,"EA")+COUNTIF(F849:AZ849,"ALL")+COUNTIF(F849:AZ849,"EA,LA")</f>
        <v>1</v>
      </c>
      <c r="D849" s="1" t="n">
        <f aca="false">COUNTIF(F849:AZ849,"MA")+COUNTIF(F849:AZ849,"ALL")</f>
        <v>0</v>
      </c>
      <c r="E849" s="1" t="n">
        <f aca="false">COUNTIF(F849:AZ849,"LA")+COUNTIF(F849:AZ849,"ALL")+COUNTIF(F849:AZ849,"EA,LA")</f>
        <v>1</v>
      </c>
      <c r="F849" s="1"/>
      <c r="G849" s="1"/>
      <c r="H849" s="1"/>
      <c r="I849" s="1"/>
      <c r="J849" s="1"/>
      <c r="K849" s="1"/>
      <c r="L849" s="1"/>
      <c r="M849" s="1"/>
      <c r="Z849" s="0" t="s">
        <v>260</v>
      </c>
      <c r="AV849" s="8" t="s">
        <v>264</v>
      </c>
    </row>
    <row r="850" customFormat="false" ht="15" hidden="false" customHeight="false" outlineLevel="0" collapsed="false">
      <c r="A850" s="1" t="n">
        <v>3047</v>
      </c>
      <c r="B850" s="1"/>
      <c r="C850" s="1" t="n">
        <f aca="false">COUNTIF(F850:AZ850,"EA")+COUNTIF(F850:AZ850,"ALL")+COUNTIF(F850:AZ850,"EA,LA")</f>
        <v>1</v>
      </c>
      <c r="D850" s="1" t="n">
        <f aca="false">COUNTIF(F850:AZ850,"MA")+COUNTIF(F850:AZ850,"ALL")</f>
        <v>0</v>
      </c>
      <c r="E850" s="1" t="n">
        <f aca="false">COUNTIF(F850:AZ850,"LA")+COUNTIF(F850:AZ850,"ALL")+COUNTIF(F850:AZ850,"EA,LA")</f>
        <v>1</v>
      </c>
      <c r="F850" s="1"/>
      <c r="G850" s="1"/>
      <c r="H850" s="1"/>
      <c r="I850" s="1"/>
      <c r="J850" s="1"/>
      <c r="K850" s="1"/>
      <c r="L850" s="1"/>
      <c r="M850" s="1"/>
      <c r="Z850" s="0" t="s">
        <v>260</v>
      </c>
      <c r="AV850" s="8" t="s">
        <v>264</v>
      </c>
    </row>
    <row r="851" customFormat="false" ht="15" hidden="false" customHeight="false" outlineLevel="0" collapsed="false">
      <c r="A851" s="1" t="n">
        <v>3048</v>
      </c>
      <c r="B851" s="1"/>
      <c r="C851" s="1" t="n">
        <f aca="false">COUNTIF(F851:AZ851,"EA")+COUNTIF(F851:AZ851,"ALL")+COUNTIF(F851:AZ851,"EA,LA")</f>
        <v>1</v>
      </c>
      <c r="D851" s="1" t="n">
        <f aca="false">COUNTIF(F851:AZ851,"MA")+COUNTIF(F851:AZ851,"ALL")</f>
        <v>0</v>
      </c>
      <c r="E851" s="1" t="n">
        <f aca="false">COUNTIF(F851:AZ851,"LA")+COUNTIF(F851:AZ851,"ALL")+COUNTIF(F851:AZ851,"EA,LA")</f>
        <v>1</v>
      </c>
      <c r="F851" s="1"/>
      <c r="G851" s="1"/>
      <c r="H851" s="1"/>
      <c r="I851" s="1"/>
      <c r="J851" s="1"/>
      <c r="K851" s="1"/>
      <c r="L851" s="1"/>
      <c r="M851" s="1"/>
      <c r="Z851" s="0" t="s">
        <v>260</v>
      </c>
      <c r="AV851" s="8" t="s">
        <v>264</v>
      </c>
    </row>
    <row r="852" customFormat="false" ht="15" hidden="false" customHeight="false" outlineLevel="0" collapsed="false">
      <c r="A852" s="1" t="n">
        <v>3049</v>
      </c>
      <c r="B852" s="1"/>
      <c r="C852" s="1" t="n">
        <f aca="false">COUNTIF(F852:AZ852,"EA")+COUNTIF(F852:AZ852,"ALL")+COUNTIF(F852:AZ852,"EA,LA")</f>
        <v>1</v>
      </c>
      <c r="D852" s="1" t="n">
        <f aca="false">COUNTIF(F852:AZ852,"MA")+COUNTIF(F852:AZ852,"ALL")</f>
        <v>0</v>
      </c>
      <c r="E852" s="1" t="n">
        <f aca="false">COUNTIF(F852:AZ852,"LA")+COUNTIF(F852:AZ852,"ALL")+COUNTIF(F852:AZ852,"EA,LA")</f>
        <v>1</v>
      </c>
      <c r="F852" s="1"/>
      <c r="G852" s="1"/>
      <c r="H852" s="1"/>
      <c r="I852" s="1"/>
      <c r="J852" s="1"/>
      <c r="K852" s="1"/>
      <c r="L852" s="1"/>
      <c r="M852" s="1"/>
      <c r="Z852" s="0" t="s">
        <v>260</v>
      </c>
      <c r="AV852" s="8" t="s">
        <v>264</v>
      </c>
    </row>
    <row r="853" customFormat="false" ht="15" hidden="false" customHeight="false" outlineLevel="0" collapsed="false">
      <c r="A853" s="1" t="n">
        <v>3050</v>
      </c>
      <c r="B853" s="1"/>
      <c r="C853" s="1" t="n">
        <f aca="false">COUNTIF(F853:AZ853,"EA")+COUNTIF(F853:AZ853,"ALL")+COUNTIF(F853:AZ853,"EA,LA")</f>
        <v>1</v>
      </c>
      <c r="D853" s="1" t="n">
        <f aca="false">COUNTIF(F853:AZ853,"MA")+COUNTIF(F853:AZ853,"ALL")</f>
        <v>0</v>
      </c>
      <c r="E853" s="1" t="n">
        <f aca="false">COUNTIF(F853:AZ853,"LA")+COUNTIF(F853:AZ853,"ALL")+COUNTIF(F853:AZ853,"EA,LA")</f>
        <v>1</v>
      </c>
      <c r="F853" s="1"/>
      <c r="G853" s="1"/>
      <c r="H853" s="1"/>
      <c r="I853" s="1"/>
      <c r="J853" s="1"/>
      <c r="K853" s="1"/>
      <c r="L853" s="1"/>
      <c r="M853" s="1"/>
      <c r="Z853" s="0" t="s">
        <v>260</v>
      </c>
      <c r="AV853" s="8" t="s">
        <v>264</v>
      </c>
    </row>
    <row r="854" customFormat="false" ht="15" hidden="false" customHeight="false" outlineLevel="0" collapsed="false">
      <c r="A854" s="1" t="n">
        <v>3051</v>
      </c>
      <c r="B854" s="1"/>
      <c r="C854" s="1" t="n">
        <f aca="false">COUNTIF(F854:AZ854,"EA")+COUNTIF(F854:AZ854,"ALL")+COUNTIF(F854:AZ854,"EA,LA")</f>
        <v>1</v>
      </c>
      <c r="D854" s="1" t="n">
        <f aca="false">COUNTIF(F854:AZ854,"MA")+COUNTIF(F854:AZ854,"ALL")</f>
        <v>0</v>
      </c>
      <c r="E854" s="1" t="n">
        <f aca="false">COUNTIF(F854:AZ854,"LA")+COUNTIF(F854:AZ854,"ALL")+COUNTIF(F854:AZ854,"EA,LA")</f>
        <v>1</v>
      </c>
      <c r="F854" s="1"/>
      <c r="G854" s="1"/>
      <c r="H854" s="1"/>
      <c r="I854" s="1"/>
      <c r="J854" s="1"/>
      <c r="K854" s="1"/>
      <c r="L854" s="1"/>
      <c r="M854" s="1"/>
      <c r="Z854" s="0" t="s">
        <v>260</v>
      </c>
      <c r="AV854" s="8" t="s">
        <v>264</v>
      </c>
    </row>
    <row r="855" customFormat="false" ht="15" hidden="false" customHeight="false" outlineLevel="0" collapsed="false">
      <c r="A855" s="1" t="n">
        <v>3052</v>
      </c>
      <c r="B855" s="1"/>
      <c r="C855" s="1" t="n">
        <f aca="false">COUNTIF(F855:AZ855,"EA")+COUNTIF(F855:AZ855,"ALL")+COUNTIF(F855:AZ855,"EA,LA")</f>
        <v>1</v>
      </c>
      <c r="D855" s="1" t="n">
        <f aca="false">COUNTIF(F855:AZ855,"MA")+COUNTIF(F855:AZ855,"ALL")</f>
        <v>0</v>
      </c>
      <c r="E855" s="1" t="n">
        <f aca="false">COUNTIF(F855:AZ855,"LA")+COUNTIF(F855:AZ855,"ALL")+COUNTIF(F855:AZ855,"EA,LA")</f>
        <v>1</v>
      </c>
      <c r="F855" s="1"/>
      <c r="G855" s="1"/>
      <c r="H855" s="1"/>
      <c r="I855" s="1"/>
      <c r="J855" s="1"/>
      <c r="K855" s="1"/>
      <c r="L855" s="1"/>
      <c r="M855" s="1"/>
      <c r="Z855" s="0" t="s">
        <v>260</v>
      </c>
      <c r="AV855" s="8" t="s">
        <v>264</v>
      </c>
    </row>
    <row r="856" customFormat="false" ht="15" hidden="false" customHeight="false" outlineLevel="0" collapsed="false">
      <c r="A856" s="1" t="n">
        <v>3053</v>
      </c>
      <c r="B856" s="1"/>
      <c r="C856" s="1" t="n">
        <f aca="false">COUNTIF(F856:AZ856,"EA")+COUNTIF(F856:AZ856,"ALL")+COUNTIF(F856:AZ856,"EA,LA")</f>
        <v>1</v>
      </c>
      <c r="D856" s="1" t="n">
        <f aca="false">COUNTIF(F856:AZ856,"MA")+COUNTIF(F856:AZ856,"ALL")</f>
        <v>0</v>
      </c>
      <c r="E856" s="1" t="n">
        <f aca="false">COUNTIF(F856:AZ856,"LA")+COUNTIF(F856:AZ856,"ALL")+COUNTIF(F856:AZ856,"EA,LA")</f>
        <v>1</v>
      </c>
      <c r="F856" s="1"/>
      <c r="G856" s="1"/>
      <c r="H856" s="1"/>
      <c r="I856" s="1"/>
      <c r="J856" s="1"/>
      <c r="K856" s="1"/>
      <c r="L856" s="1"/>
      <c r="M856" s="1"/>
      <c r="Z856" s="0" t="s">
        <v>260</v>
      </c>
      <c r="AV856" s="8" t="s">
        <v>264</v>
      </c>
    </row>
    <row r="857" customFormat="false" ht="15" hidden="false" customHeight="false" outlineLevel="0" collapsed="false">
      <c r="A857" s="1" t="n">
        <v>3054</v>
      </c>
      <c r="B857" s="1"/>
      <c r="C857" s="1" t="n">
        <f aca="false">COUNTIF(F857:AZ857,"EA")+COUNTIF(F857:AZ857,"ALL")+COUNTIF(F857:AZ857,"EA,LA")</f>
        <v>1</v>
      </c>
      <c r="D857" s="1" t="n">
        <f aca="false">COUNTIF(F857:AZ857,"MA")+COUNTIF(F857:AZ857,"ALL")</f>
        <v>0</v>
      </c>
      <c r="E857" s="1" t="n">
        <f aca="false">COUNTIF(F857:AZ857,"LA")+COUNTIF(F857:AZ857,"ALL")+COUNTIF(F857:AZ857,"EA,LA")</f>
        <v>1</v>
      </c>
      <c r="F857" s="1"/>
      <c r="G857" s="1"/>
      <c r="H857" s="1"/>
      <c r="I857" s="1"/>
      <c r="J857" s="1"/>
      <c r="K857" s="1"/>
      <c r="L857" s="1"/>
      <c r="M857" s="1"/>
      <c r="Z857" s="0" t="s">
        <v>260</v>
      </c>
      <c r="AV857" s="8" t="s">
        <v>264</v>
      </c>
    </row>
    <row r="858" customFormat="false" ht="15" hidden="false" customHeight="false" outlineLevel="0" collapsed="false">
      <c r="A858" s="1" t="n">
        <v>3055</v>
      </c>
      <c r="B858" s="1"/>
      <c r="C858" s="1" t="n">
        <f aca="false">COUNTIF(F858:AZ858,"EA")+COUNTIF(F858:AZ858,"ALL")+COUNTIF(F858:AZ858,"EA,LA")</f>
        <v>1</v>
      </c>
      <c r="D858" s="1" t="n">
        <f aca="false">COUNTIF(F858:AZ858,"MA")+COUNTIF(F858:AZ858,"ALL")</f>
        <v>0</v>
      </c>
      <c r="E858" s="1" t="n">
        <f aca="false">COUNTIF(F858:AZ858,"LA")+COUNTIF(F858:AZ858,"ALL")+COUNTIF(F858:AZ858,"EA,LA")</f>
        <v>1</v>
      </c>
      <c r="F858" s="1"/>
      <c r="G858" s="1"/>
      <c r="H858" s="1"/>
      <c r="I858" s="1"/>
      <c r="J858" s="1"/>
      <c r="K858" s="1"/>
      <c r="L858" s="1"/>
      <c r="M858" s="1"/>
      <c r="Z858" s="0" t="s">
        <v>260</v>
      </c>
      <c r="AV858" s="8" t="s">
        <v>264</v>
      </c>
    </row>
    <row r="859" customFormat="false" ht="15" hidden="false" customHeight="false" outlineLevel="0" collapsed="false">
      <c r="A859" s="1" t="n">
        <v>3056</v>
      </c>
      <c r="B859" s="1"/>
      <c r="C859" s="1" t="n">
        <f aca="false">COUNTIF(F859:AZ859,"EA")+COUNTIF(F859:AZ859,"ALL")+COUNTIF(F859:AZ859,"EA,LA")</f>
        <v>1</v>
      </c>
      <c r="D859" s="1" t="n">
        <f aca="false">COUNTIF(F859:AZ859,"MA")+COUNTIF(F859:AZ859,"ALL")</f>
        <v>0</v>
      </c>
      <c r="E859" s="1" t="n">
        <f aca="false">COUNTIF(F859:AZ859,"LA")+COUNTIF(F859:AZ859,"ALL")+COUNTIF(F859:AZ859,"EA,LA")</f>
        <v>1</v>
      </c>
      <c r="F859" s="1"/>
      <c r="G859" s="1"/>
      <c r="H859" s="1"/>
      <c r="I859" s="1"/>
      <c r="J859" s="1"/>
      <c r="K859" s="1"/>
      <c r="L859" s="1"/>
      <c r="M859" s="1"/>
      <c r="Z859" s="0" t="s">
        <v>260</v>
      </c>
      <c r="AV859" s="8" t="s">
        <v>264</v>
      </c>
    </row>
    <row r="860" customFormat="false" ht="15" hidden="false" customHeight="false" outlineLevel="0" collapsed="false">
      <c r="A860" s="1" t="n">
        <v>3057</v>
      </c>
      <c r="B860" s="1"/>
      <c r="C860" s="1" t="n">
        <f aca="false">COUNTIF(F860:AZ860,"EA")+COUNTIF(F860:AZ860,"ALL")+COUNTIF(F860:AZ860,"EA,LA")</f>
        <v>0</v>
      </c>
      <c r="D860" s="1" t="n">
        <f aca="false">COUNTIF(F860:AZ860,"MA")+COUNTIF(F860:AZ860,"ALL")</f>
        <v>0</v>
      </c>
      <c r="E860" s="1" t="n">
        <f aca="false">COUNTIF(F860:AZ860,"LA")+COUNTIF(F860:AZ860,"ALL")+COUNTIF(F860:AZ860,"EA,LA")</f>
        <v>1</v>
      </c>
      <c r="F860" s="1"/>
      <c r="G860" s="1"/>
      <c r="H860" s="1"/>
      <c r="I860" s="1"/>
      <c r="J860" s="1"/>
      <c r="K860" s="1"/>
      <c r="L860" s="1"/>
      <c r="M860" s="1"/>
      <c r="Z860" s="0" t="s">
        <v>260</v>
      </c>
    </row>
    <row r="861" customFormat="false" ht="15" hidden="false" customHeight="false" outlineLevel="0" collapsed="false">
      <c r="A861" s="1" t="n">
        <v>3058</v>
      </c>
      <c r="B861" s="1"/>
      <c r="C861" s="1" t="n">
        <f aca="false">COUNTIF(F861:AZ861,"EA")+COUNTIF(F861:AZ861,"ALL")+COUNTIF(F861:AZ861,"EA,LA")</f>
        <v>0</v>
      </c>
      <c r="D861" s="1" t="n">
        <f aca="false">COUNTIF(F861:AZ861,"MA")+COUNTIF(F861:AZ861,"ALL")</f>
        <v>0</v>
      </c>
      <c r="E861" s="1" t="n">
        <f aca="false">COUNTIF(F861:AZ861,"LA")+COUNTIF(F861:AZ861,"ALL")+COUNTIF(F861:AZ861,"EA,LA")</f>
        <v>1</v>
      </c>
      <c r="F861" s="1"/>
      <c r="G861" s="1"/>
      <c r="H861" s="1"/>
      <c r="I861" s="1"/>
      <c r="J861" s="1"/>
      <c r="K861" s="1"/>
      <c r="L861" s="1"/>
      <c r="M861" s="1"/>
      <c r="Z861" s="0" t="s">
        <v>260</v>
      </c>
    </row>
    <row r="862" customFormat="false" ht="15" hidden="false" customHeight="false" outlineLevel="0" collapsed="false">
      <c r="A862" s="1" t="n">
        <v>3059</v>
      </c>
      <c r="B862" s="1"/>
      <c r="C862" s="1" t="n">
        <f aca="false">COUNTIF(F862:AZ862,"EA")+COUNTIF(F862:AZ862,"ALL")+COUNTIF(F862:AZ862,"EA,LA")</f>
        <v>0</v>
      </c>
      <c r="D862" s="1" t="n">
        <f aca="false">COUNTIF(F862:AZ862,"MA")+COUNTIF(F862:AZ862,"ALL")</f>
        <v>0</v>
      </c>
      <c r="E862" s="1" t="n">
        <f aca="false">COUNTIF(F862:AZ862,"LA")+COUNTIF(F862:AZ862,"ALL")+COUNTIF(F862:AZ862,"EA,LA")</f>
        <v>1</v>
      </c>
      <c r="F862" s="1"/>
      <c r="G862" s="1"/>
      <c r="H862" s="1"/>
      <c r="I862" s="1"/>
      <c r="J862" s="1"/>
      <c r="K862" s="1"/>
      <c r="L862" s="1"/>
      <c r="M862" s="1"/>
      <c r="Z862" s="0" t="s">
        <v>260</v>
      </c>
    </row>
    <row r="863" customFormat="false" ht="15" hidden="false" customHeight="false" outlineLevel="0" collapsed="false">
      <c r="A863" s="1" t="n">
        <v>3060</v>
      </c>
      <c r="B863" s="1"/>
      <c r="C863" s="1" t="n">
        <f aca="false">COUNTIF(F863:AZ863,"EA")+COUNTIF(F863:AZ863,"ALL")+COUNTIF(F863:AZ863,"EA,LA")</f>
        <v>1</v>
      </c>
      <c r="D863" s="1" t="n">
        <f aca="false">COUNTIF(F863:AZ863,"MA")+COUNTIF(F863:AZ863,"ALL")</f>
        <v>0</v>
      </c>
      <c r="E863" s="1" t="n">
        <f aca="false">COUNTIF(F863:AZ863,"LA")+COUNTIF(F863:AZ863,"ALL")+COUNTIF(F863:AZ863,"EA,LA")</f>
        <v>1</v>
      </c>
      <c r="F863" s="1"/>
      <c r="G863" s="1"/>
      <c r="H863" s="1"/>
      <c r="I863" s="1"/>
      <c r="J863" s="1"/>
      <c r="K863" s="1"/>
      <c r="L863" s="1"/>
      <c r="M863" s="1"/>
      <c r="Z863" s="0" t="s">
        <v>260</v>
      </c>
      <c r="AV863" s="8" t="s">
        <v>264</v>
      </c>
    </row>
    <row r="864" customFormat="false" ht="15" hidden="false" customHeight="false" outlineLevel="0" collapsed="false">
      <c r="A864" s="1" t="n">
        <v>3061</v>
      </c>
      <c r="B864" s="1"/>
      <c r="C864" s="1" t="n">
        <f aca="false">COUNTIF(F864:AZ864,"EA")+COUNTIF(F864:AZ864,"ALL")+COUNTIF(F864:AZ864,"EA,LA")</f>
        <v>1</v>
      </c>
      <c r="D864" s="1" t="n">
        <f aca="false">COUNTIF(F864:AZ864,"MA")+COUNTIF(F864:AZ864,"ALL")</f>
        <v>0</v>
      </c>
      <c r="E864" s="1" t="n">
        <f aca="false">COUNTIF(F864:AZ864,"LA")+COUNTIF(F864:AZ864,"ALL")+COUNTIF(F864:AZ864,"EA,LA")</f>
        <v>1</v>
      </c>
      <c r="F864" s="1"/>
      <c r="G864" s="1"/>
      <c r="H864" s="1"/>
      <c r="I864" s="1"/>
      <c r="J864" s="1"/>
      <c r="K864" s="1"/>
      <c r="L864" s="1"/>
      <c r="M864" s="1"/>
      <c r="Z864" s="0" t="s">
        <v>260</v>
      </c>
      <c r="AV864" s="8" t="s">
        <v>264</v>
      </c>
    </row>
    <row r="865" customFormat="false" ht="15" hidden="false" customHeight="false" outlineLevel="0" collapsed="false">
      <c r="A865" s="1" t="n">
        <v>3062</v>
      </c>
      <c r="B865" s="1"/>
      <c r="C865" s="1" t="n">
        <f aca="false">COUNTIF(F865:AZ865,"EA")+COUNTIF(F865:AZ865,"ALL")+COUNTIF(F865:AZ865,"EA,LA")</f>
        <v>1</v>
      </c>
      <c r="D865" s="1" t="n">
        <f aca="false">COUNTIF(F865:AZ865,"MA")+COUNTIF(F865:AZ865,"ALL")</f>
        <v>0</v>
      </c>
      <c r="E865" s="1" t="n">
        <f aca="false">COUNTIF(F865:AZ865,"LA")+COUNTIF(F865:AZ865,"ALL")+COUNTIF(F865:AZ865,"EA,LA")</f>
        <v>1</v>
      </c>
      <c r="F865" s="1"/>
      <c r="G865" s="1"/>
      <c r="H865" s="1"/>
      <c r="I865" s="1"/>
      <c r="J865" s="1"/>
      <c r="K865" s="1"/>
      <c r="L865" s="1"/>
      <c r="M865" s="1"/>
      <c r="Z865" s="0" t="s">
        <v>260</v>
      </c>
      <c r="AV865" s="8" t="s">
        <v>264</v>
      </c>
    </row>
    <row r="866" customFormat="false" ht="15" hidden="false" customHeight="false" outlineLevel="0" collapsed="false">
      <c r="A866" s="1" t="n">
        <v>3063</v>
      </c>
      <c r="B866" s="1"/>
      <c r="C866" s="1" t="n">
        <f aca="false">COUNTIF(F866:AZ866,"EA")+COUNTIF(F866:AZ866,"ALL")+COUNTIF(F866:AZ866,"EA,LA")</f>
        <v>1</v>
      </c>
      <c r="D866" s="1" t="n">
        <f aca="false">COUNTIF(F866:AZ866,"MA")+COUNTIF(F866:AZ866,"ALL")</f>
        <v>0</v>
      </c>
      <c r="E866" s="1" t="n">
        <f aca="false">COUNTIF(F866:AZ866,"LA")+COUNTIF(F866:AZ866,"ALL")+COUNTIF(F866:AZ866,"EA,LA")</f>
        <v>0</v>
      </c>
      <c r="F866" s="1"/>
      <c r="G866" s="1"/>
      <c r="H866" s="1"/>
      <c r="I866" s="1"/>
      <c r="J866" s="1"/>
      <c r="K866" s="1"/>
      <c r="L866" s="1"/>
      <c r="M866" s="1"/>
      <c r="AU866" s="8" t="s">
        <v>264</v>
      </c>
    </row>
    <row r="867" customFormat="false" ht="15" hidden="false" customHeight="false" outlineLevel="0" collapsed="false">
      <c r="A867" s="1" t="n">
        <v>3064</v>
      </c>
      <c r="B867" s="1"/>
      <c r="C867" s="1" t="n">
        <f aca="false">COUNTIF(F867:AZ867,"EA")+COUNTIF(F867:AZ867,"ALL")+COUNTIF(F867:AZ867,"EA,LA")</f>
        <v>1</v>
      </c>
      <c r="D867" s="1" t="n">
        <f aca="false">COUNTIF(F867:AZ867,"MA")+COUNTIF(F867:AZ867,"ALL")</f>
        <v>0</v>
      </c>
      <c r="E867" s="1" t="n">
        <f aca="false">COUNTIF(F867:AZ867,"LA")+COUNTIF(F867:AZ867,"ALL")+COUNTIF(F867:AZ867,"EA,LA")</f>
        <v>0</v>
      </c>
      <c r="F867" s="1"/>
      <c r="G867" s="1"/>
      <c r="H867" s="1"/>
      <c r="I867" s="1"/>
      <c r="J867" s="1"/>
      <c r="K867" s="1"/>
      <c r="L867" s="1"/>
      <c r="M867" s="1"/>
      <c r="AU867" s="8" t="s">
        <v>264</v>
      </c>
    </row>
    <row r="868" customFormat="false" ht="15" hidden="false" customHeight="false" outlineLevel="0" collapsed="false">
      <c r="A868" s="1" t="n">
        <v>3065</v>
      </c>
      <c r="B868" s="1"/>
      <c r="C868" s="1" t="n">
        <f aca="false">COUNTIF(F868:AZ868,"EA")+COUNTIF(F868:AZ868,"ALL")+COUNTIF(F868:AZ868,"EA,LA")</f>
        <v>1</v>
      </c>
      <c r="D868" s="1" t="n">
        <f aca="false">COUNTIF(F868:AZ868,"MA")+COUNTIF(F868:AZ868,"ALL")</f>
        <v>0</v>
      </c>
      <c r="E868" s="1" t="n">
        <f aca="false">COUNTIF(F868:AZ868,"LA")+COUNTIF(F868:AZ868,"ALL")+COUNTIF(F868:AZ868,"EA,LA")</f>
        <v>0</v>
      </c>
      <c r="F868" s="1"/>
      <c r="G868" s="1"/>
      <c r="H868" s="1"/>
      <c r="I868" s="1"/>
      <c r="J868" s="1"/>
      <c r="K868" s="1"/>
      <c r="L868" s="1"/>
      <c r="M868" s="1"/>
      <c r="AU868" s="8" t="s">
        <v>264</v>
      </c>
    </row>
    <row r="869" customFormat="false" ht="15" hidden="false" customHeight="false" outlineLevel="0" collapsed="false">
      <c r="A869" s="1" t="n">
        <v>3066</v>
      </c>
      <c r="B869" s="1"/>
      <c r="C869" s="1" t="n">
        <f aca="false">COUNTIF(F869:AZ869,"EA")+COUNTIF(F869:AZ869,"ALL")+COUNTIF(F869:AZ869,"EA,LA")</f>
        <v>1</v>
      </c>
      <c r="D869" s="1" t="n">
        <f aca="false">COUNTIF(F869:AZ869,"MA")+COUNTIF(F869:AZ869,"ALL")</f>
        <v>0</v>
      </c>
      <c r="E869" s="1" t="n">
        <f aca="false">COUNTIF(F869:AZ869,"LA")+COUNTIF(F869:AZ869,"ALL")+COUNTIF(F869:AZ869,"EA,LA")</f>
        <v>0</v>
      </c>
      <c r="F869" s="1"/>
      <c r="G869" s="1"/>
      <c r="H869" s="1"/>
      <c r="I869" s="1"/>
      <c r="J869" s="1"/>
      <c r="K869" s="1"/>
      <c r="L869" s="1"/>
      <c r="M869" s="1"/>
      <c r="AU869" s="8" t="s">
        <v>264</v>
      </c>
    </row>
    <row r="870" customFormat="false" ht="15" hidden="false" customHeight="false" outlineLevel="0" collapsed="false">
      <c r="A870" s="1" t="n">
        <v>3067</v>
      </c>
      <c r="B870" s="1"/>
      <c r="C870" s="1" t="n">
        <f aca="false">COUNTIF(F870:AZ870,"EA")+COUNTIF(F870:AZ870,"ALL")+COUNTIF(F870:AZ870,"EA,LA")</f>
        <v>1</v>
      </c>
      <c r="D870" s="1" t="n">
        <f aca="false">COUNTIF(F870:AZ870,"MA")+COUNTIF(F870:AZ870,"ALL")</f>
        <v>0</v>
      </c>
      <c r="E870" s="1" t="n">
        <f aca="false">COUNTIF(F870:AZ870,"LA")+COUNTIF(F870:AZ870,"ALL")+COUNTIF(F870:AZ870,"EA,LA")</f>
        <v>0</v>
      </c>
      <c r="F870" s="1"/>
      <c r="G870" s="1"/>
      <c r="H870" s="1"/>
      <c r="I870" s="1"/>
      <c r="J870" s="1"/>
      <c r="K870" s="1"/>
      <c r="L870" s="1"/>
      <c r="M870" s="1"/>
      <c r="AU870" s="8" t="s">
        <v>264</v>
      </c>
    </row>
    <row r="871" customFormat="false" ht="15" hidden="false" customHeight="false" outlineLevel="0" collapsed="false">
      <c r="A871" s="1" t="n">
        <v>3068</v>
      </c>
      <c r="B871" s="1"/>
      <c r="C871" s="1" t="n">
        <f aca="false">COUNTIF(F871:AZ871,"EA")+COUNTIF(F871:AZ871,"ALL")+COUNTIF(F871:AZ871,"EA,LA")</f>
        <v>1</v>
      </c>
      <c r="D871" s="1" t="n">
        <f aca="false">COUNTIF(F871:AZ871,"MA")+COUNTIF(F871:AZ871,"ALL")</f>
        <v>0</v>
      </c>
      <c r="E871" s="1" t="n">
        <f aca="false">COUNTIF(F871:AZ871,"LA")+COUNTIF(F871:AZ871,"ALL")+COUNTIF(F871:AZ871,"EA,LA")</f>
        <v>0</v>
      </c>
      <c r="F871" s="1"/>
      <c r="G871" s="1"/>
      <c r="H871" s="1"/>
      <c r="I871" s="1"/>
      <c r="J871" s="1"/>
      <c r="K871" s="1"/>
      <c r="L871" s="1"/>
      <c r="M871" s="1"/>
      <c r="AU871" s="9" t="s">
        <v>264</v>
      </c>
    </row>
    <row r="872" customFormat="false" ht="15" hidden="false" customHeight="false" outlineLevel="0" collapsed="false">
      <c r="A872" s="1" t="n">
        <v>3069</v>
      </c>
      <c r="B872" s="1"/>
      <c r="C872" s="1" t="n">
        <f aca="false">COUNTIF(F872:AZ872,"EA")+COUNTIF(F872:AZ872,"ALL")+COUNTIF(F872:AZ872,"EA,LA")</f>
        <v>1</v>
      </c>
      <c r="D872" s="1" t="n">
        <f aca="false">COUNTIF(F872:AZ872,"MA")+COUNTIF(F872:AZ872,"ALL")</f>
        <v>0</v>
      </c>
      <c r="E872" s="1" t="n">
        <f aca="false">COUNTIF(F872:AZ872,"LA")+COUNTIF(F872:AZ872,"ALL")+COUNTIF(F872:AZ872,"EA,LA")</f>
        <v>0</v>
      </c>
      <c r="F872" s="1"/>
      <c r="G872" s="1"/>
      <c r="H872" s="1"/>
      <c r="I872" s="1"/>
      <c r="J872" s="1"/>
      <c r="K872" s="1"/>
      <c r="L872" s="1"/>
      <c r="M872" s="1"/>
      <c r="AU872" s="9" t="s">
        <v>264</v>
      </c>
    </row>
    <row r="873" customFormat="false" ht="15" hidden="false" customHeight="false" outlineLevel="0" collapsed="false">
      <c r="A873" s="1" t="n">
        <v>3070</v>
      </c>
      <c r="B873" s="1"/>
      <c r="C873" s="1" t="n">
        <f aca="false">COUNTIF(F873:AZ873,"EA")+COUNTIF(F873:AZ873,"ALL")+COUNTIF(F873:AZ873,"EA,LA")</f>
        <v>1</v>
      </c>
      <c r="D873" s="1" t="n">
        <f aca="false">COUNTIF(F873:AZ873,"MA")+COUNTIF(F873:AZ873,"ALL")</f>
        <v>0</v>
      </c>
      <c r="E873" s="1" t="n">
        <f aca="false">COUNTIF(F873:AZ873,"LA")+COUNTIF(F873:AZ873,"ALL")+COUNTIF(F873:AZ873,"EA,LA")</f>
        <v>0</v>
      </c>
      <c r="F873" s="1"/>
      <c r="G873" s="1"/>
      <c r="H873" s="1"/>
      <c r="I873" s="1"/>
      <c r="J873" s="1"/>
      <c r="K873" s="1"/>
      <c r="L873" s="1"/>
      <c r="M873" s="1"/>
      <c r="AU873" s="9" t="s">
        <v>264</v>
      </c>
    </row>
    <row r="874" customFormat="false" ht="15" hidden="false" customHeight="false" outlineLevel="0" collapsed="false">
      <c r="A874" s="1" t="n">
        <v>3071</v>
      </c>
      <c r="B874" s="1"/>
      <c r="C874" s="1" t="n">
        <f aca="false">COUNTIF(F874:AZ874,"EA")+COUNTIF(F874:AZ874,"ALL")+COUNTIF(F874:AZ874,"EA,LA")</f>
        <v>0</v>
      </c>
      <c r="D874" s="1" t="n">
        <f aca="false">COUNTIF(F874:AZ874,"MA")+COUNTIF(F874:AZ874,"ALL")</f>
        <v>0</v>
      </c>
      <c r="E874" s="1" t="n">
        <f aca="false">COUNTIF(F874:AZ874,"LA")+COUNTIF(F874:AZ874,"ALL")+COUNTIF(F874:AZ874,"EA,LA")</f>
        <v>0</v>
      </c>
      <c r="F874" s="1"/>
      <c r="G874" s="1"/>
      <c r="H874" s="1"/>
      <c r="I874" s="1"/>
      <c r="J874" s="1"/>
      <c r="K874" s="1"/>
      <c r="L874" s="1"/>
      <c r="M874" s="1"/>
    </row>
    <row r="875" customFormat="false" ht="15" hidden="false" customHeight="false" outlineLevel="0" collapsed="false">
      <c r="A875" s="1" t="n">
        <v>3072</v>
      </c>
      <c r="B875" s="1"/>
      <c r="C875" s="1" t="n">
        <f aca="false">COUNTIF(F875:AZ875,"EA")+COUNTIF(F875:AZ875,"ALL")+COUNTIF(F875:AZ875,"EA,LA")</f>
        <v>0</v>
      </c>
      <c r="D875" s="1" t="n">
        <f aca="false">COUNTIF(F875:AZ875,"MA")+COUNTIF(F875:AZ875,"ALL")</f>
        <v>0</v>
      </c>
      <c r="E875" s="1" t="n">
        <f aca="false">COUNTIF(F875:AZ875,"LA")+COUNTIF(F875:AZ875,"ALL")+COUNTIF(F875:AZ875,"EA,LA")</f>
        <v>1</v>
      </c>
      <c r="F875" s="1"/>
      <c r="G875" s="1"/>
      <c r="H875" s="1"/>
      <c r="I875" s="1"/>
      <c r="J875" s="1"/>
      <c r="K875" s="1"/>
      <c r="L875" s="1"/>
      <c r="M875" s="1"/>
      <c r="Y875" s="0" t="s">
        <v>260</v>
      </c>
    </row>
    <row r="876" customFormat="false" ht="15" hidden="false" customHeight="false" outlineLevel="0" collapsed="false">
      <c r="A876" s="1" t="n">
        <v>3073</v>
      </c>
      <c r="B876" s="1"/>
      <c r="C876" s="1" t="n">
        <f aca="false">COUNTIF(F876:AZ876,"EA")+COUNTIF(F876:AZ876,"ALL")+COUNTIF(F876:AZ876,"EA,LA")</f>
        <v>0</v>
      </c>
      <c r="D876" s="1" t="n">
        <f aca="false">COUNTIF(F876:AZ876,"MA")+COUNTIF(F876:AZ876,"ALL")</f>
        <v>0</v>
      </c>
      <c r="E876" s="1" t="n">
        <f aca="false">COUNTIF(F876:AZ876,"LA")+COUNTIF(F876:AZ876,"ALL")+COUNTIF(F876:AZ876,"EA,LA")</f>
        <v>1</v>
      </c>
      <c r="F876" s="1"/>
      <c r="G876" s="1"/>
      <c r="H876" s="1"/>
      <c r="I876" s="1"/>
      <c r="J876" s="1"/>
      <c r="K876" s="1"/>
      <c r="L876" s="1"/>
      <c r="M876" s="1"/>
      <c r="Y876" s="0" t="s">
        <v>260</v>
      </c>
    </row>
    <row r="877" customFormat="false" ht="15" hidden="false" customHeight="false" outlineLevel="0" collapsed="false">
      <c r="A877" s="1" t="n">
        <v>3074</v>
      </c>
      <c r="B877" s="1"/>
      <c r="C877" s="1" t="n">
        <f aca="false">COUNTIF(F877:AZ877,"EA")+COUNTIF(F877:AZ877,"ALL")+COUNTIF(F877:AZ877,"EA,LA")</f>
        <v>0</v>
      </c>
      <c r="D877" s="1" t="n">
        <f aca="false">COUNTIF(F877:AZ877,"MA")+COUNTIF(F877:AZ877,"ALL")</f>
        <v>0</v>
      </c>
      <c r="E877" s="1" t="n">
        <f aca="false">COUNTIF(F877:AZ877,"LA")+COUNTIF(F877:AZ877,"ALL")+COUNTIF(F877:AZ877,"EA,LA")</f>
        <v>1</v>
      </c>
      <c r="F877" s="1"/>
      <c r="G877" s="1"/>
      <c r="H877" s="1"/>
      <c r="I877" s="1"/>
      <c r="J877" s="1"/>
      <c r="K877" s="1"/>
      <c r="L877" s="1"/>
      <c r="M877" s="1"/>
      <c r="Y877" s="0" t="s">
        <v>260</v>
      </c>
    </row>
    <row r="878" customFormat="false" ht="15" hidden="false" customHeight="false" outlineLevel="0" collapsed="false">
      <c r="A878" s="1" t="n">
        <v>3075</v>
      </c>
      <c r="B878" s="1"/>
      <c r="C878" s="1" t="n">
        <f aca="false">COUNTIF(F878:AZ878,"EA")+COUNTIF(F878:AZ878,"ALL")+COUNTIF(F878:AZ878,"EA,LA")</f>
        <v>0</v>
      </c>
      <c r="D878" s="1" t="n">
        <f aca="false">COUNTIF(F878:AZ878,"MA")+COUNTIF(F878:AZ878,"ALL")</f>
        <v>0</v>
      </c>
      <c r="E878" s="1" t="n">
        <f aca="false">COUNTIF(F878:AZ878,"LA")+COUNTIF(F878:AZ878,"ALL")+COUNTIF(F878:AZ878,"EA,LA")</f>
        <v>1</v>
      </c>
      <c r="F878" s="1"/>
      <c r="G878" s="1"/>
      <c r="H878" s="1"/>
      <c r="I878" s="1"/>
      <c r="J878" s="1"/>
      <c r="K878" s="1"/>
      <c r="L878" s="1"/>
      <c r="M878" s="1"/>
      <c r="Y878" s="0" t="s">
        <v>260</v>
      </c>
    </row>
    <row r="879" customFormat="false" ht="15" hidden="false" customHeight="false" outlineLevel="0" collapsed="false">
      <c r="A879" s="1" t="n">
        <v>3076</v>
      </c>
      <c r="B879" s="1"/>
      <c r="C879" s="1" t="n">
        <f aca="false">COUNTIF(F879:AZ879,"EA")+COUNTIF(F879:AZ879,"ALL")+COUNTIF(F879:AZ879,"EA,LA")</f>
        <v>0</v>
      </c>
      <c r="D879" s="1" t="n">
        <f aca="false">COUNTIF(F879:AZ879,"MA")+COUNTIF(F879:AZ879,"ALL")</f>
        <v>0</v>
      </c>
      <c r="E879" s="1" t="n">
        <f aca="false">COUNTIF(F879:AZ879,"LA")+COUNTIF(F879:AZ879,"ALL")+COUNTIF(F879:AZ879,"EA,LA")</f>
        <v>1</v>
      </c>
      <c r="F879" s="1"/>
      <c r="G879" s="1"/>
      <c r="H879" s="1"/>
      <c r="I879" s="1"/>
      <c r="J879" s="1"/>
      <c r="K879" s="1"/>
      <c r="L879" s="1"/>
      <c r="M879" s="1"/>
      <c r="Y879" s="0" t="s">
        <v>260</v>
      </c>
    </row>
    <row r="880" customFormat="false" ht="15" hidden="false" customHeight="false" outlineLevel="0" collapsed="false">
      <c r="A880" s="1" t="n">
        <v>3077</v>
      </c>
      <c r="B880" s="1"/>
      <c r="C880" s="1" t="n">
        <f aca="false">COUNTIF(F880:AZ880,"EA")+COUNTIF(F880:AZ880,"ALL")+COUNTIF(F880:AZ880,"EA,LA")</f>
        <v>0</v>
      </c>
      <c r="D880" s="1" t="n">
        <f aca="false">COUNTIF(F880:AZ880,"MA")+COUNTIF(F880:AZ880,"ALL")</f>
        <v>0</v>
      </c>
      <c r="E880" s="1" t="n">
        <f aca="false">COUNTIF(F880:AZ880,"LA")+COUNTIF(F880:AZ880,"ALL")+COUNTIF(F880:AZ880,"EA,LA")</f>
        <v>1</v>
      </c>
      <c r="F880" s="1"/>
      <c r="G880" s="1"/>
      <c r="H880" s="1"/>
      <c r="I880" s="1"/>
      <c r="J880" s="1"/>
      <c r="K880" s="1"/>
      <c r="L880" s="1"/>
      <c r="M880" s="1"/>
      <c r="Y880" s="0" t="s">
        <v>260</v>
      </c>
    </row>
    <row r="881" customFormat="false" ht="15" hidden="false" customHeight="false" outlineLevel="0" collapsed="false">
      <c r="A881" s="1" t="n">
        <v>3078</v>
      </c>
      <c r="B881" s="1"/>
      <c r="C881" s="1" t="n">
        <f aca="false">COUNTIF(F881:AZ881,"EA")+COUNTIF(F881:AZ881,"ALL")+COUNTIF(F881:AZ881,"EA,LA")</f>
        <v>0</v>
      </c>
      <c r="D881" s="1" t="n">
        <f aca="false">COUNTIF(F881:AZ881,"MA")+COUNTIF(F881:AZ881,"ALL")</f>
        <v>0</v>
      </c>
      <c r="E881" s="1" t="n">
        <f aca="false">COUNTIF(F881:AZ881,"LA")+COUNTIF(F881:AZ881,"ALL")+COUNTIF(F881:AZ881,"EA,LA")</f>
        <v>1</v>
      </c>
      <c r="F881" s="1"/>
      <c r="G881" s="1"/>
      <c r="H881" s="1"/>
      <c r="I881" s="1"/>
      <c r="J881" s="1"/>
      <c r="K881" s="1"/>
      <c r="L881" s="1"/>
      <c r="M881" s="1"/>
      <c r="Y881" s="0" t="s">
        <v>260</v>
      </c>
    </row>
    <row r="882" customFormat="false" ht="15" hidden="false" customHeight="false" outlineLevel="0" collapsed="false">
      <c r="A882" s="1" t="n">
        <v>3079</v>
      </c>
      <c r="B882" s="1"/>
      <c r="C882" s="1" t="n">
        <f aca="false">COUNTIF(F882:AZ882,"EA")+COUNTIF(F882:AZ882,"ALL")+COUNTIF(F882:AZ882,"EA,LA")</f>
        <v>0</v>
      </c>
      <c r="D882" s="1" t="n">
        <f aca="false">COUNTIF(F882:AZ882,"MA")+COUNTIF(F882:AZ882,"ALL")</f>
        <v>0</v>
      </c>
      <c r="E882" s="1" t="n">
        <f aca="false">COUNTIF(F882:AZ882,"LA")+COUNTIF(F882:AZ882,"ALL")+COUNTIF(F882:AZ882,"EA,LA")</f>
        <v>1</v>
      </c>
      <c r="F882" s="1"/>
      <c r="G882" s="1"/>
      <c r="H882" s="1"/>
      <c r="I882" s="1"/>
      <c r="J882" s="1"/>
      <c r="K882" s="1"/>
      <c r="L882" s="1"/>
      <c r="M882" s="1"/>
      <c r="Y882" s="0" t="s">
        <v>260</v>
      </c>
    </row>
    <row r="883" customFormat="false" ht="15" hidden="false" customHeight="false" outlineLevel="0" collapsed="false">
      <c r="A883" s="1" t="n">
        <v>3080</v>
      </c>
      <c r="B883" s="1"/>
      <c r="C883" s="1" t="n">
        <f aca="false">COUNTIF(F883:AZ883,"EA")+COUNTIF(F883:AZ883,"ALL")+COUNTIF(F883:AZ883,"EA,LA")</f>
        <v>0</v>
      </c>
      <c r="D883" s="1" t="n">
        <f aca="false">COUNTIF(F883:AZ883,"MA")+COUNTIF(F883:AZ883,"ALL")</f>
        <v>0</v>
      </c>
      <c r="E883" s="1" t="n">
        <f aca="false">COUNTIF(F883:AZ883,"LA")+COUNTIF(F883:AZ883,"ALL")+COUNTIF(F883:AZ883,"EA,LA")</f>
        <v>1</v>
      </c>
      <c r="F883" s="1"/>
      <c r="G883" s="1"/>
      <c r="H883" s="1"/>
      <c r="I883" s="1"/>
      <c r="J883" s="1"/>
      <c r="K883" s="1"/>
      <c r="L883" s="1"/>
      <c r="M883" s="1"/>
      <c r="Y883" s="0" t="s">
        <v>260</v>
      </c>
    </row>
    <row r="884" customFormat="false" ht="15" hidden="false" customHeight="false" outlineLevel="0" collapsed="false">
      <c r="A884" s="1" t="n">
        <v>3081</v>
      </c>
      <c r="B884" s="1"/>
      <c r="C884" s="1" t="n">
        <f aca="false">COUNTIF(F884:AZ884,"EA")+COUNTIF(F884:AZ884,"ALL")+COUNTIF(F884:AZ884,"EA,LA")</f>
        <v>0</v>
      </c>
      <c r="D884" s="1" t="n">
        <f aca="false">COUNTIF(F884:AZ884,"MA")+COUNTIF(F884:AZ884,"ALL")</f>
        <v>0</v>
      </c>
      <c r="E884" s="1" t="n">
        <f aca="false">COUNTIF(F884:AZ884,"LA")+COUNTIF(F884:AZ884,"ALL")+COUNTIF(F884:AZ884,"EA,LA")</f>
        <v>1</v>
      </c>
      <c r="F884" s="1"/>
      <c r="G884" s="1"/>
      <c r="H884" s="1"/>
      <c r="I884" s="1"/>
      <c r="J884" s="1"/>
      <c r="K884" s="1"/>
      <c r="L884" s="1"/>
      <c r="M884" s="1"/>
      <c r="Y884" s="0" t="s">
        <v>260</v>
      </c>
    </row>
    <row r="885" customFormat="false" ht="15" hidden="false" customHeight="false" outlineLevel="0" collapsed="false">
      <c r="A885" s="1" t="n">
        <v>3082</v>
      </c>
      <c r="B885" s="1"/>
      <c r="C885" s="1" t="n">
        <f aca="false">COUNTIF(F885:AZ885,"EA")+COUNTIF(F885:AZ885,"ALL")+COUNTIF(F885:AZ885,"EA,LA")</f>
        <v>0</v>
      </c>
      <c r="D885" s="1" t="n">
        <f aca="false">COUNTIF(F885:AZ885,"MA")+COUNTIF(F885:AZ885,"ALL")</f>
        <v>0</v>
      </c>
      <c r="E885" s="1" t="n">
        <f aca="false">COUNTIF(F885:AZ885,"LA")+COUNTIF(F885:AZ885,"ALL")+COUNTIF(F885:AZ885,"EA,LA")</f>
        <v>1</v>
      </c>
      <c r="F885" s="1"/>
      <c r="G885" s="1"/>
      <c r="H885" s="1"/>
      <c r="I885" s="1"/>
      <c r="J885" s="1"/>
      <c r="K885" s="1"/>
      <c r="L885" s="1"/>
      <c r="M885" s="1"/>
      <c r="Y885" s="0" t="s">
        <v>260</v>
      </c>
    </row>
    <row r="886" customFormat="false" ht="15" hidden="false" customHeight="false" outlineLevel="0" collapsed="false">
      <c r="A886" s="1" t="n">
        <v>3083</v>
      </c>
      <c r="B886" s="1"/>
      <c r="C886" s="1" t="n">
        <f aca="false">COUNTIF(F886:AZ886,"EA")+COUNTIF(F886:AZ886,"ALL")+COUNTIF(F886:AZ886,"EA,LA")</f>
        <v>0</v>
      </c>
      <c r="D886" s="1" t="n">
        <f aca="false">COUNTIF(F886:AZ886,"MA")+COUNTIF(F886:AZ886,"ALL")</f>
        <v>0</v>
      </c>
      <c r="E886" s="1" t="n">
        <f aca="false">COUNTIF(F886:AZ886,"LA")+COUNTIF(F886:AZ886,"ALL")+COUNTIF(F886:AZ886,"EA,LA")</f>
        <v>1</v>
      </c>
      <c r="F886" s="1"/>
      <c r="G886" s="1"/>
      <c r="H886" s="1"/>
      <c r="I886" s="1"/>
      <c r="J886" s="1"/>
      <c r="K886" s="1"/>
      <c r="L886" s="1"/>
      <c r="M886" s="1"/>
      <c r="Y886" s="0" t="s">
        <v>260</v>
      </c>
    </row>
    <row r="887" customFormat="false" ht="15" hidden="false" customHeight="false" outlineLevel="0" collapsed="false">
      <c r="A887" s="1" t="n">
        <v>3084</v>
      </c>
      <c r="B887" s="1"/>
      <c r="C887" s="1" t="n">
        <f aca="false">COUNTIF(F887:AZ887,"EA")+COUNTIF(F887:AZ887,"ALL")+COUNTIF(F887:AZ887,"EA,LA")</f>
        <v>0</v>
      </c>
      <c r="D887" s="1" t="n">
        <f aca="false">COUNTIF(F887:AZ887,"MA")+COUNTIF(F887:AZ887,"ALL")</f>
        <v>0</v>
      </c>
      <c r="E887" s="1" t="n">
        <f aca="false">COUNTIF(F887:AZ887,"LA")+COUNTIF(F887:AZ887,"ALL")+COUNTIF(F887:AZ887,"EA,LA")</f>
        <v>1</v>
      </c>
      <c r="F887" s="1"/>
      <c r="G887" s="1"/>
      <c r="H887" s="1"/>
      <c r="I887" s="1"/>
      <c r="J887" s="1"/>
      <c r="K887" s="1"/>
      <c r="L887" s="1"/>
      <c r="M887" s="1"/>
      <c r="Y887" s="0" t="s">
        <v>260</v>
      </c>
    </row>
    <row r="888" customFormat="false" ht="15" hidden="false" customHeight="false" outlineLevel="0" collapsed="false">
      <c r="A888" s="1" t="n">
        <v>3085</v>
      </c>
      <c r="B888" s="1"/>
      <c r="C888" s="1" t="n">
        <f aca="false">COUNTIF(F888:AZ888,"EA")+COUNTIF(F888:AZ888,"ALL")+COUNTIF(F888:AZ888,"EA,LA")</f>
        <v>0</v>
      </c>
      <c r="D888" s="1" t="n">
        <f aca="false">COUNTIF(F888:AZ888,"MA")+COUNTIF(F888:AZ888,"ALL")</f>
        <v>0</v>
      </c>
      <c r="E888" s="1" t="n">
        <f aca="false">COUNTIF(F888:AZ888,"LA")+COUNTIF(F888:AZ888,"ALL")+COUNTIF(F888:AZ888,"EA,LA")</f>
        <v>1</v>
      </c>
      <c r="F888" s="1"/>
      <c r="G888" s="1"/>
      <c r="H888" s="1"/>
      <c r="I888" s="1"/>
      <c r="J888" s="1"/>
      <c r="K888" s="1"/>
      <c r="L888" s="1"/>
      <c r="M888" s="1"/>
      <c r="Y888" s="0" t="s">
        <v>260</v>
      </c>
    </row>
    <row r="889" customFormat="false" ht="15" hidden="false" customHeight="false" outlineLevel="0" collapsed="false">
      <c r="A889" s="1" t="n">
        <v>3086</v>
      </c>
      <c r="B889" s="1"/>
      <c r="C889" s="1" t="n">
        <f aca="false">COUNTIF(F889:AZ889,"EA")+COUNTIF(F889:AZ889,"ALL")+COUNTIF(F889:AZ889,"EA,LA")</f>
        <v>0</v>
      </c>
      <c r="D889" s="1" t="n">
        <f aca="false">COUNTIF(F889:AZ889,"MA")+COUNTIF(F889:AZ889,"ALL")</f>
        <v>0</v>
      </c>
      <c r="E889" s="1" t="n">
        <f aca="false">COUNTIF(F889:AZ889,"LA")+COUNTIF(F889:AZ889,"ALL")+COUNTIF(F889:AZ889,"EA,LA")</f>
        <v>1</v>
      </c>
      <c r="F889" s="1"/>
      <c r="G889" s="1"/>
      <c r="H889" s="1"/>
      <c r="I889" s="1"/>
      <c r="J889" s="1"/>
      <c r="K889" s="1"/>
      <c r="L889" s="1"/>
      <c r="M889" s="1"/>
      <c r="Y889" s="0" t="s">
        <v>260</v>
      </c>
    </row>
    <row r="890" customFormat="false" ht="15" hidden="false" customHeight="false" outlineLevel="0" collapsed="false">
      <c r="A890" s="1" t="n">
        <v>3087</v>
      </c>
      <c r="B890" s="1"/>
      <c r="C890" s="1" t="n">
        <f aca="false">COUNTIF(F890:AZ890,"EA")+COUNTIF(F890:AZ890,"ALL")+COUNTIF(F890:AZ890,"EA,LA")</f>
        <v>0</v>
      </c>
      <c r="D890" s="1" t="n">
        <f aca="false">COUNTIF(F890:AZ890,"MA")+COUNTIF(F890:AZ890,"ALL")</f>
        <v>0</v>
      </c>
      <c r="E890" s="1" t="n">
        <f aca="false">COUNTIF(F890:AZ890,"LA")+COUNTIF(F890:AZ890,"ALL")+COUNTIF(F890:AZ890,"EA,LA")</f>
        <v>1</v>
      </c>
      <c r="F890" s="1"/>
      <c r="G890" s="1"/>
      <c r="H890" s="1"/>
      <c r="I890" s="1"/>
      <c r="J890" s="1"/>
      <c r="K890" s="1"/>
      <c r="L890" s="1"/>
      <c r="M890" s="1"/>
      <c r="Y890" s="0" t="s">
        <v>260</v>
      </c>
    </row>
    <row r="891" customFormat="false" ht="15" hidden="false" customHeight="false" outlineLevel="0" collapsed="false">
      <c r="A891" s="1" t="n">
        <v>3088</v>
      </c>
      <c r="B891" s="1"/>
      <c r="C891" s="1" t="n">
        <f aca="false">COUNTIF(F891:AZ891,"EA")+COUNTIF(F891:AZ891,"ALL")+COUNTIF(F891:AZ891,"EA,LA")</f>
        <v>0</v>
      </c>
      <c r="D891" s="1" t="n">
        <f aca="false">COUNTIF(F891:AZ891,"MA")+COUNTIF(F891:AZ891,"ALL")</f>
        <v>0</v>
      </c>
      <c r="E891" s="1" t="n">
        <f aca="false">COUNTIF(F891:AZ891,"LA")+COUNTIF(F891:AZ891,"ALL")+COUNTIF(F891:AZ891,"EA,LA")</f>
        <v>1</v>
      </c>
      <c r="F891" s="1"/>
      <c r="G891" s="1"/>
      <c r="H891" s="1"/>
      <c r="I891" s="1"/>
      <c r="J891" s="1"/>
      <c r="K891" s="1"/>
      <c r="L891" s="1"/>
      <c r="M891" s="1"/>
      <c r="Y891" s="0" t="s">
        <v>260</v>
      </c>
    </row>
    <row r="892" customFormat="false" ht="15" hidden="false" customHeight="false" outlineLevel="0" collapsed="false">
      <c r="A892" s="1" t="n">
        <v>3089</v>
      </c>
      <c r="B892" s="1"/>
      <c r="C892" s="1" t="n">
        <f aca="false">COUNTIF(F892:AZ892,"EA")+COUNTIF(F892:AZ892,"ALL")+COUNTIF(F892:AZ892,"EA,LA")</f>
        <v>0</v>
      </c>
      <c r="D892" s="1" t="n">
        <f aca="false">COUNTIF(F892:AZ892,"MA")+COUNTIF(F892:AZ892,"ALL")</f>
        <v>0</v>
      </c>
      <c r="E892" s="1" t="n">
        <f aca="false">COUNTIF(F892:AZ892,"LA")+COUNTIF(F892:AZ892,"ALL")+COUNTIF(F892:AZ892,"EA,LA")</f>
        <v>1</v>
      </c>
      <c r="F892" s="1"/>
      <c r="G892" s="1"/>
      <c r="H892" s="1"/>
      <c r="I892" s="1"/>
      <c r="J892" s="1"/>
      <c r="K892" s="1"/>
      <c r="L892" s="1"/>
      <c r="M892" s="1"/>
      <c r="Y892" s="0" t="s">
        <v>260</v>
      </c>
    </row>
    <row r="893" customFormat="false" ht="15" hidden="false" customHeight="false" outlineLevel="0" collapsed="false">
      <c r="A893" s="1" t="n">
        <v>3090</v>
      </c>
      <c r="B893" s="1"/>
      <c r="C893" s="1" t="n">
        <f aca="false">COUNTIF(F893:AZ893,"EA")+COUNTIF(F893:AZ893,"ALL")+COUNTIF(F893:AZ893,"EA,LA")</f>
        <v>0</v>
      </c>
      <c r="D893" s="1" t="n">
        <f aca="false">COUNTIF(F893:AZ893,"MA")+COUNTIF(F893:AZ893,"ALL")</f>
        <v>0</v>
      </c>
      <c r="E893" s="1" t="n">
        <f aca="false">COUNTIF(F893:AZ893,"LA")+COUNTIF(F893:AZ893,"ALL")+COUNTIF(F893:AZ893,"EA,LA")</f>
        <v>1</v>
      </c>
      <c r="F893" s="1"/>
      <c r="G893" s="1"/>
      <c r="H893" s="1"/>
      <c r="I893" s="1"/>
      <c r="J893" s="1"/>
      <c r="K893" s="1"/>
      <c r="L893" s="1"/>
      <c r="M893" s="1"/>
      <c r="Y893" s="0" t="s">
        <v>260</v>
      </c>
    </row>
    <row r="894" customFormat="false" ht="15" hidden="false" customHeight="false" outlineLevel="0" collapsed="false">
      <c r="A894" s="1" t="n">
        <v>3091</v>
      </c>
      <c r="B894" s="1"/>
      <c r="C894" s="1" t="n">
        <f aca="false">COUNTIF(F894:AZ894,"EA")+COUNTIF(F894:AZ894,"ALL")+COUNTIF(F894:AZ894,"EA,LA")</f>
        <v>0</v>
      </c>
      <c r="D894" s="1" t="n">
        <f aca="false">COUNTIF(F894:AZ894,"MA")+COUNTIF(F894:AZ894,"ALL")</f>
        <v>0</v>
      </c>
      <c r="E894" s="1" t="n">
        <f aca="false">COUNTIF(F894:AZ894,"LA")+COUNTIF(F894:AZ894,"ALL")+COUNTIF(F894:AZ894,"EA,LA")</f>
        <v>1</v>
      </c>
      <c r="F894" s="1"/>
      <c r="G894" s="1"/>
      <c r="H894" s="1"/>
      <c r="I894" s="1"/>
      <c r="J894" s="1"/>
      <c r="K894" s="1"/>
      <c r="L894" s="1"/>
      <c r="M894" s="1"/>
      <c r="Y894" s="0" t="s">
        <v>260</v>
      </c>
    </row>
    <row r="895" customFormat="false" ht="15" hidden="false" customHeight="false" outlineLevel="0" collapsed="false">
      <c r="A895" s="1" t="n">
        <v>3092</v>
      </c>
      <c r="B895" s="1"/>
      <c r="C895" s="1" t="n">
        <f aca="false">COUNTIF(F895:AZ895,"EA")+COUNTIF(F895:AZ895,"ALL")+COUNTIF(F895:AZ895,"EA,LA")</f>
        <v>0</v>
      </c>
      <c r="D895" s="1" t="n">
        <f aca="false">COUNTIF(F895:AZ895,"MA")+COUNTIF(F895:AZ895,"ALL")</f>
        <v>0</v>
      </c>
      <c r="E895" s="1" t="n">
        <f aca="false">COUNTIF(F895:AZ895,"LA")+COUNTIF(F895:AZ895,"ALL")+COUNTIF(F895:AZ895,"EA,LA")</f>
        <v>1</v>
      </c>
      <c r="F895" s="1"/>
      <c r="G895" s="1"/>
      <c r="H895" s="1"/>
      <c r="I895" s="1"/>
      <c r="J895" s="1"/>
      <c r="K895" s="1"/>
      <c r="L895" s="1"/>
      <c r="M895" s="1"/>
      <c r="Y895" s="0" t="s">
        <v>260</v>
      </c>
    </row>
    <row r="896" customFormat="false" ht="15" hidden="false" customHeight="false" outlineLevel="0" collapsed="false">
      <c r="A896" s="1" t="n">
        <v>3093</v>
      </c>
      <c r="B896" s="1"/>
      <c r="C896" s="1" t="n">
        <f aca="false">COUNTIF(F896:AZ896,"EA")+COUNTIF(F896:AZ896,"ALL")+COUNTIF(F896:AZ896,"EA,LA")</f>
        <v>0</v>
      </c>
      <c r="D896" s="1" t="n">
        <f aca="false">COUNTIF(F896:AZ896,"MA")+COUNTIF(F896:AZ896,"ALL")</f>
        <v>0</v>
      </c>
      <c r="E896" s="1" t="n">
        <f aca="false">COUNTIF(F896:AZ896,"LA")+COUNTIF(F896:AZ896,"ALL")+COUNTIF(F896:AZ896,"EA,LA")</f>
        <v>1</v>
      </c>
      <c r="F896" s="1"/>
      <c r="G896" s="1"/>
      <c r="H896" s="1"/>
      <c r="I896" s="1"/>
      <c r="J896" s="1"/>
      <c r="K896" s="1"/>
      <c r="L896" s="1"/>
      <c r="M896" s="1"/>
      <c r="Y896" s="0" t="s">
        <v>260</v>
      </c>
    </row>
    <row r="897" customFormat="false" ht="15" hidden="false" customHeight="false" outlineLevel="0" collapsed="false">
      <c r="A897" s="1" t="n">
        <v>3094</v>
      </c>
      <c r="B897" s="1"/>
      <c r="C897" s="1" t="n">
        <f aca="false">COUNTIF(F897:AZ897,"EA")+COUNTIF(F897:AZ897,"ALL")+COUNTIF(F897:AZ897,"EA,LA")</f>
        <v>0</v>
      </c>
      <c r="D897" s="1" t="n">
        <f aca="false">COUNTIF(F897:AZ897,"MA")+COUNTIF(F897:AZ897,"ALL")</f>
        <v>0</v>
      </c>
      <c r="E897" s="1" t="n">
        <f aca="false">COUNTIF(F897:AZ897,"LA")+COUNTIF(F897:AZ897,"ALL")+COUNTIF(F897:AZ897,"EA,LA")</f>
        <v>1</v>
      </c>
      <c r="F897" s="1"/>
      <c r="G897" s="1"/>
      <c r="H897" s="1"/>
      <c r="I897" s="1"/>
      <c r="J897" s="1"/>
      <c r="K897" s="1"/>
      <c r="L897" s="1"/>
      <c r="M897" s="1"/>
      <c r="Y897" s="0" t="s">
        <v>260</v>
      </c>
    </row>
    <row r="898" customFormat="false" ht="15" hidden="false" customHeight="false" outlineLevel="0" collapsed="false">
      <c r="A898" s="1" t="n">
        <v>3095</v>
      </c>
      <c r="B898" s="1"/>
      <c r="C898" s="1" t="n">
        <f aca="false">COUNTIF(F898:AZ898,"EA")+COUNTIF(F898:AZ898,"ALL")+COUNTIF(F898:AZ898,"EA,LA")</f>
        <v>0</v>
      </c>
      <c r="D898" s="1" t="n">
        <f aca="false">COUNTIF(F898:AZ898,"MA")+COUNTIF(F898:AZ898,"ALL")</f>
        <v>0</v>
      </c>
      <c r="E898" s="1" t="n">
        <f aca="false">COUNTIF(F898:AZ898,"LA")+COUNTIF(F898:AZ898,"ALL")+COUNTIF(F898:AZ898,"EA,LA")</f>
        <v>1</v>
      </c>
      <c r="F898" s="1"/>
      <c r="G898" s="1"/>
      <c r="H898" s="1"/>
      <c r="I898" s="1"/>
      <c r="J898" s="1"/>
      <c r="K898" s="1"/>
      <c r="L898" s="1"/>
      <c r="M898" s="1"/>
      <c r="Y898" s="0" t="s">
        <v>260</v>
      </c>
    </row>
    <row r="899" customFormat="false" ht="15" hidden="false" customHeight="false" outlineLevel="0" collapsed="false">
      <c r="A899" s="1" t="n">
        <v>3096</v>
      </c>
      <c r="B899" s="1"/>
      <c r="C899" s="1" t="n">
        <f aca="false">COUNTIF(F899:AZ899,"EA")+COUNTIF(F899:AZ899,"ALL")+COUNTIF(F899:AZ899,"EA,LA")</f>
        <v>0</v>
      </c>
      <c r="D899" s="1" t="n">
        <f aca="false">COUNTIF(F899:AZ899,"MA")+COUNTIF(F899:AZ899,"ALL")</f>
        <v>0</v>
      </c>
      <c r="E899" s="1" t="n">
        <f aca="false">COUNTIF(F899:AZ899,"LA")+COUNTIF(F899:AZ899,"ALL")+COUNTIF(F899:AZ899,"EA,LA")</f>
        <v>1</v>
      </c>
      <c r="F899" s="1"/>
      <c r="G899" s="1"/>
      <c r="H899" s="1"/>
      <c r="I899" s="1"/>
      <c r="J899" s="1"/>
      <c r="K899" s="1"/>
      <c r="L899" s="1"/>
      <c r="M899" s="1"/>
      <c r="Y899" s="0" t="s">
        <v>260</v>
      </c>
    </row>
    <row r="900" customFormat="false" ht="15" hidden="false" customHeight="false" outlineLevel="0" collapsed="false">
      <c r="A900" s="1" t="n">
        <v>3097</v>
      </c>
      <c r="B900" s="1"/>
      <c r="C900" s="1" t="n">
        <f aca="false">COUNTIF(F900:AZ900,"EA")+COUNTIF(F900:AZ900,"ALL")+COUNTIF(F900:AZ900,"EA,LA")</f>
        <v>0</v>
      </c>
      <c r="D900" s="1" t="n">
        <f aca="false">COUNTIF(F900:AZ900,"MA")+COUNTIF(F900:AZ900,"ALL")</f>
        <v>0</v>
      </c>
      <c r="E900" s="1" t="n">
        <f aca="false">COUNTIF(F900:AZ900,"LA")+COUNTIF(F900:AZ900,"ALL")+COUNTIF(F900:AZ900,"EA,LA")</f>
        <v>1</v>
      </c>
      <c r="F900" s="1"/>
      <c r="G900" s="1"/>
      <c r="H900" s="1"/>
      <c r="I900" s="1"/>
      <c r="J900" s="1"/>
      <c r="K900" s="1"/>
      <c r="L900" s="1"/>
      <c r="M900" s="1"/>
      <c r="Y900" s="0" t="s">
        <v>260</v>
      </c>
    </row>
    <row r="901" customFormat="false" ht="15" hidden="false" customHeight="false" outlineLevel="0" collapsed="false">
      <c r="A901" s="1" t="n">
        <v>3098</v>
      </c>
      <c r="B901" s="1"/>
      <c r="C901" s="1" t="n">
        <f aca="false">COUNTIF(F901:AZ901,"EA")+COUNTIF(F901:AZ901,"ALL")+COUNTIF(F901:AZ901,"EA,LA")</f>
        <v>0</v>
      </c>
      <c r="D901" s="1" t="n">
        <f aca="false">COUNTIF(F901:AZ901,"MA")+COUNTIF(F901:AZ901,"ALL")</f>
        <v>0</v>
      </c>
      <c r="E901" s="1" t="n">
        <f aca="false">COUNTIF(F901:AZ901,"LA")+COUNTIF(F901:AZ901,"ALL")+COUNTIF(F901:AZ901,"EA,LA")</f>
        <v>1</v>
      </c>
      <c r="F901" s="1"/>
      <c r="G901" s="1"/>
      <c r="H901" s="1"/>
      <c r="I901" s="1"/>
      <c r="J901" s="1"/>
      <c r="K901" s="1"/>
      <c r="L901" s="1"/>
      <c r="M901" s="1"/>
      <c r="Y901" s="0" t="s">
        <v>260</v>
      </c>
    </row>
    <row r="902" customFormat="false" ht="15" hidden="false" customHeight="false" outlineLevel="0" collapsed="false">
      <c r="A902" s="1" t="n">
        <v>3099</v>
      </c>
      <c r="B902" s="1"/>
      <c r="C902" s="1" t="n">
        <f aca="false">COUNTIF(F902:AZ902,"EA")+COUNTIF(F902:AZ902,"ALL")+COUNTIF(F902:AZ902,"EA,LA")</f>
        <v>0</v>
      </c>
      <c r="D902" s="1" t="n">
        <f aca="false">COUNTIF(F902:AZ902,"MA")+COUNTIF(F902:AZ902,"ALL")</f>
        <v>0</v>
      </c>
      <c r="E902" s="1" t="n">
        <f aca="false">COUNTIF(F902:AZ902,"LA")+COUNTIF(F902:AZ902,"ALL")+COUNTIF(F902:AZ902,"EA,LA")</f>
        <v>1</v>
      </c>
      <c r="F902" s="1"/>
      <c r="G902" s="1"/>
      <c r="H902" s="1"/>
      <c r="I902" s="1"/>
      <c r="J902" s="1"/>
      <c r="K902" s="1"/>
      <c r="L902" s="1"/>
      <c r="M902" s="1"/>
      <c r="Y902" s="0" t="s">
        <v>260</v>
      </c>
    </row>
    <row r="903" customFormat="false" ht="15" hidden="false" customHeight="false" outlineLevel="0" collapsed="false">
      <c r="A903" s="1" t="n">
        <v>3100</v>
      </c>
      <c r="B903" s="1"/>
      <c r="C903" s="1" t="n">
        <f aca="false">COUNTIF(F903:AZ903,"EA")+COUNTIF(F903:AZ903,"ALL")+COUNTIF(F903:AZ903,"EA,LA")</f>
        <v>0</v>
      </c>
      <c r="D903" s="1" t="n">
        <f aca="false">COUNTIF(F903:AZ903,"MA")+COUNTIF(F903:AZ903,"ALL")</f>
        <v>1</v>
      </c>
      <c r="E903" s="1" t="n">
        <f aca="false">COUNTIF(F903:AZ903,"LA")+COUNTIF(F903:AZ903,"ALL")+COUNTIF(F903:AZ903,"EA,LA")</f>
        <v>0</v>
      </c>
      <c r="F903" s="1"/>
      <c r="G903" s="1"/>
      <c r="H903" s="1"/>
      <c r="I903" s="1"/>
      <c r="J903" s="1"/>
      <c r="K903" s="1"/>
      <c r="L903" s="1"/>
      <c r="M903" s="1"/>
      <c r="AC903" s="0" t="s">
        <v>259</v>
      </c>
    </row>
    <row r="904" customFormat="false" ht="15" hidden="false" customHeight="false" outlineLevel="0" collapsed="false">
      <c r="A904" s="1" t="n">
        <v>3101</v>
      </c>
      <c r="B904" s="1"/>
      <c r="C904" s="1" t="n">
        <f aca="false">COUNTIF(F904:AZ904,"EA")+COUNTIF(F904:AZ904,"ALL")+COUNTIF(F904:AZ904,"EA,LA")</f>
        <v>0</v>
      </c>
      <c r="D904" s="1" t="n">
        <f aca="false">COUNTIF(F904:AZ904,"MA")+COUNTIF(F904:AZ904,"ALL")</f>
        <v>1</v>
      </c>
      <c r="E904" s="1" t="n">
        <f aca="false">COUNTIF(F904:AZ904,"LA")+COUNTIF(F904:AZ904,"ALL")+COUNTIF(F904:AZ904,"EA,LA")</f>
        <v>0</v>
      </c>
      <c r="F904" s="1"/>
      <c r="G904" s="1"/>
      <c r="H904" s="1"/>
      <c r="I904" s="1"/>
      <c r="J904" s="1"/>
      <c r="K904" s="1"/>
      <c r="L904" s="1"/>
      <c r="M904" s="1"/>
      <c r="AC904" s="0" t="s">
        <v>259</v>
      </c>
    </row>
    <row r="905" customFormat="false" ht="15" hidden="false" customHeight="false" outlineLevel="0" collapsed="false">
      <c r="A905" s="1" t="n">
        <v>3102</v>
      </c>
      <c r="B905" s="1"/>
      <c r="C905" s="1" t="n">
        <f aca="false">COUNTIF(F905:AZ905,"EA")+COUNTIF(F905:AZ905,"ALL")+COUNTIF(F905:AZ905,"EA,LA")</f>
        <v>0</v>
      </c>
      <c r="D905" s="1" t="n">
        <f aca="false">COUNTIF(F905:AZ905,"MA")+COUNTIF(F905:AZ905,"ALL")</f>
        <v>1</v>
      </c>
      <c r="E905" s="1" t="n">
        <f aca="false">COUNTIF(F905:AZ905,"LA")+COUNTIF(F905:AZ905,"ALL")+COUNTIF(F905:AZ905,"EA,LA")</f>
        <v>0</v>
      </c>
      <c r="F905" s="1"/>
      <c r="G905" s="1"/>
      <c r="H905" s="1"/>
      <c r="I905" s="1"/>
      <c r="J905" s="1"/>
      <c r="K905" s="1"/>
      <c r="L905" s="1"/>
      <c r="M905" s="1"/>
      <c r="AC905" s="0" t="s">
        <v>259</v>
      </c>
    </row>
    <row r="906" customFormat="false" ht="15" hidden="false" customHeight="false" outlineLevel="0" collapsed="false">
      <c r="A906" s="1" t="n">
        <v>3103</v>
      </c>
      <c r="B906" s="1"/>
      <c r="C906" s="1" t="n">
        <f aca="false">COUNTIF(F906:AZ906,"EA")+COUNTIF(F906:AZ906,"ALL")+COUNTIF(F906:AZ906,"EA,LA")</f>
        <v>0</v>
      </c>
      <c r="D906" s="1" t="n">
        <f aca="false">COUNTIF(F906:AZ906,"MA")+COUNTIF(F906:AZ906,"ALL")</f>
        <v>1</v>
      </c>
      <c r="E906" s="1" t="n">
        <f aca="false">COUNTIF(F906:AZ906,"LA")+COUNTIF(F906:AZ906,"ALL")+COUNTIF(F906:AZ906,"EA,LA")</f>
        <v>0</v>
      </c>
      <c r="F906" s="1"/>
      <c r="G906" s="1"/>
      <c r="H906" s="1"/>
      <c r="I906" s="1"/>
      <c r="J906" s="1"/>
      <c r="K906" s="1"/>
      <c r="L906" s="1"/>
      <c r="M906" s="1"/>
      <c r="AC906" s="0" t="s">
        <v>259</v>
      </c>
    </row>
    <row r="907" customFormat="false" ht="15" hidden="false" customHeight="false" outlineLevel="0" collapsed="false">
      <c r="A907" s="1" t="n">
        <v>3104</v>
      </c>
      <c r="B907" s="1"/>
      <c r="C907" s="1" t="n">
        <f aca="false">COUNTIF(F907:AZ907,"EA")+COUNTIF(F907:AZ907,"ALL")+COUNTIF(F907:AZ907,"EA,LA")</f>
        <v>0</v>
      </c>
      <c r="D907" s="1" t="n">
        <f aca="false">COUNTIF(F907:AZ907,"MA")+COUNTIF(F907:AZ907,"ALL")</f>
        <v>1</v>
      </c>
      <c r="E907" s="1" t="n">
        <f aca="false">COUNTIF(F907:AZ907,"LA")+COUNTIF(F907:AZ907,"ALL")+COUNTIF(F907:AZ907,"EA,LA")</f>
        <v>0</v>
      </c>
      <c r="F907" s="1"/>
      <c r="G907" s="1"/>
      <c r="H907" s="1"/>
      <c r="I907" s="1"/>
      <c r="J907" s="1"/>
      <c r="K907" s="1"/>
      <c r="L907" s="1"/>
      <c r="M907" s="1"/>
      <c r="AC907" s="0" t="s">
        <v>259</v>
      </c>
    </row>
    <row r="908" customFormat="false" ht="15" hidden="false" customHeight="false" outlineLevel="0" collapsed="false">
      <c r="A908" s="1" t="n">
        <v>3105</v>
      </c>
      <c r="B908" s="1"/>
      <c r="C908" s="1" t="n">
        <f aca="false">COUNTIF(F908:AZ908,"EA")+COUNTIF(F908:AZ908,"ALL")+COUNTIF(F908:AZ908,"EA,LA")</f>
        <v>0</v>
      </c>
      <c r="D908" s="1" t="n">
        <f aca="false">COUNTIF(F908:AZ908,"MA")+COUNTIF(F908:AZ908,"ALL")</f>
        <v>1</v>
      </c>
      <c r="E908" s="1" t="n">
        <f aca="false">COUNTIF(F908:AZ908,"LA")+COUNTIF(F908:AZ908,"ALL")+COUNTIF(F908:AZ908,"EA,LA")</f>
        <v>0</v>
      </c>
      <c r="F908" s="1"/>
      <c r="G908" s="1"/>
      <c r="H908" s="1"/>
      <c r="I908" s="1"/>
      <c r="J908" s="1"/>
      <c r="K908" s="1"/>
      <c r="L908" s="1"/>
      <c r="M908" s="1"/>
      <c r="AC908" s="0" t="s">
        <v>259</v>
      </c>
    </row>
    <row r="909" customFormat="false" ht="15" hidden="false" customHeight="false" outlineLevel="0" collapsed="false">
      <c r="A909" s="1" t="n">
        <v>3106</v>
      </c>
      <c r="B909" s="1"/>
      <c r="C909" s="1" t="n">
        <f aca="false">COUNTIF(F909:AZ909,"EA")+COUNTIF(F909:AZ909,"ALL")+COUNTIF(F909:AZ909,"EA,LA")</f>
        <v>0</v>
      </c>
      <c r="D909" s="1" t="n">
        <f aca="false">COUNTIF(F909:AZ909,"MA")+COUNTIF(F909:AZ909,"ALL")</f>
        <v>1</v>
      </c>
      <c r="E909" s="1" t="n">
        <f aca="false">COUNTIF(F909:AZ909,"LA")+COUNTIF(F909:AZ909,"ALL")+COUNTIF(F909:AZ909,"EA,LA")</f>
        <v>0</v>
      </c>
      <c r="F909" s="1"/>
      <c r="G909" s="1"/>
      <c r="H909" s="1"/>
      <c r="I909" s="1"/>
      <c r="J909" s="1"/>
      <c r="K909" s="1"/>
      <c r="L909" s="1"/>
      <c r="M909" s="1"/>
      <c r="AC909" s="0" t="s">
        <v>259</v>
      </c>
    </row>
    <row r="910" customFormat="false" ht="15" hidden="false" customHeight="false" outlineLevel="0" collapsed="false">
      <c r="A910" s="1" t="n">
        <v>3107</v>
      </c>
      <c r="B910" s="1"/>
      <c r="C910" s="1" t="n">
        <f aca="false">COUNTIF(F910:AZ910,"EA")+COUNTIF(F910:AZ910,"ALL")+COUNTIF(F910:AZ910,"EA,LA")</f>
        <v>0</v>
      </c>
      <c r="D910" s="1" t="n">
        <f aca="false">COUNTIF(F910:AZ910,"MA")+COUNTIF(F910:AZ910,"ALL")</f>
        <v>1</v>
      </c>
      <c r="E910" s="1" t="n">
        <f aca="false">COUNTIF(F910:AZ910,"LA")+COUNTIF(F910:AZ910,"ALL")+COUNTIF(F910:AZ910,"EA,LA")</f>
        <v>0</v>
      </c>
      <c r="F910" s="1"/>
      <c r="G910" s="1"/>
      <c r="H910" s="1"/>
      <c r="I910" s="1"/>
      <c r="J910" s="1"/>
      <c r="K910" s="1"/>
      <c r="L910" s="1"/>
      <c r="M910" s="1"/>
      <c r="AC910" s="0" t="s">
        <v>259</v>
      </c>
    </row>
    <row r="911" customFormat="false" ht="15" hidden="false" customHeight="false" outlineLevel="0" collapsed="false">
      <c r="A911" s="1" t="n">
        <v>3108</v>
      </c>
      <c r="B911" s="1"/>
      <c r="C911" s="1" t="n">
        <f aca="false">COUNTIF(F911:AZ911,"EA")+COUNTIF(F911:AZ911,"ALL")+COUNTIF(F911:AZ911,"EA,LA")</f>
        <v>0</v>
      </c>
      <c r="D911" s="1" t="n">
        <f aca="false">COUNTIF(F911:AZ911,"MA")+COUNTIF(F911:AZ911,"ALL")</f>
        <v>1</v>
      </c>
      <c r="E911" s="1" t="n">
        <f aca="false">COUNTIF(F911:AZ911,"LA")+COUNTIF(F911:AZ911,"ALL")+COUNTIF(F911:AZ911,"EA,LA")</f>
        <v>0</v>
      </c>
      <c r="F911" s="1"/>
      <c r="G911" s="1"/>
      <c r="H911" s="1"/>
      <c r="I911" s="1"/>
      <c r="J911" s="1"/>
      <c r="K911" s="1"/>
      <c r="L911" s="1"/>
      <c r="M911" s="1"/>
      <c r="AC911" s="0" t="s">
        <v>259</v>
      </c>
    </row>
    <row r="912" customFormat="false" ht="15" hidden="false" customHeight="false" outlineLevel="0" collapsed="false">
      <c r="A912" s="1" t="n">
        <v>3109</v>
      </c>
      <c r="B912" s="1"/>
      <c r="C912" s="1" t="n">
        <f aca="false">COUNTIF(F912:AZ912,"EA")+COUNTIF(F912:AZ912,"ALL")+COUNTIF(F912:AZ912,"EA,LA")</f>
        <v>0</v>
      </c>
      <c r="D912" s="1" t="n">
        <f aca="false">COUNTIF(F912:AZ912,"MA")+COUNTIF(F912:AZ912,"ALL")</f>
        <v>1</v>
      </c>
      <c r="E912" s="1" t="n">
        <f aca="false">COUNTIF(F912:AZ912,"LA")+COUNTIF(F912:AZ912,"ALL")+COUNTIF(F912:AZ912,"EA,LA")</f>
        <v>0</v>
      </c>
      <c r="F912" s="1"/>
      <c r="G912" s="1"/>
      <c r="H912" s="1"/>
      <c r="I912" s="1"/>
      <c r="J912" s="1"/>
      <c r="K912" s="1"/>
      <c r="L912" s="1"/>
      <c r="M912" s="1"/>
      <c r="AC912" s="0" t="s">
        <v>259</v>
      </c>
    </row>
    <row r="913" customFormat="false" ht="15" hidden="false" customHeight="false" outlineLevel="0" collapsed="false">
      <c r="A913" s="1" t="n">
        <v>3110</v>
      </c>
      <c r="B913" s="1"/>
      <c r="C913" s="1" t="n">
        <f aca="false">COUNTIF(F913:AZ913,"EA")+COUNTIF(F913:AZ913,"ALL")+COUNTIF(F913:AZ913,"EA,LA")</f>
        <v>0</v>
      </c>
      <c r="D913" s="1" t="n">
        <f aca="false">COUNTIF(F913:AZ913,"MA")+COUNTIF(F913:AZ913,"ALL")</f>
        <v>1</v>
      </c>
      <c r="E913" s="1" t="n">
        <f aca="false">COUNTIF(F913:AZ913,"LA")+COUNTIF(F913:AZ913,"ALL")+COUNTIF(F913:AZ913,"EA,LA")</f>
        <v>0</v>
      </c>
      <c r="F913" s="1"/>
      <c r="G913" s="1"/>
      <c r="H913" s="1"/>
      <c r="I913" s="1"/>
      <c r="J913" s="1"/>
      <c r="K913" s="1"/>
      <c r="L913" s="1"/>
      <c r="M913" s="1"/>
      <c r="AC913" s="0" t="s">
        <v>259</v>
      </c>
    </row>
    <row r="914" customFormat="false" ht="15" hidden="false" customHeight="false" outlineLevel="0" collapsed="false">
      <c r="A914" s="1" t="n">
        <v>3111</v>
      </c>
      <c r="B914" s="1"/>
      <c r="C914" s="1" t="n">
        <f aca="false">COUNTIF(F914:AZ914,"EA")+COUNTIF(F914:AZ914,"ALL")+COUNTIF(F914:AZ914,"EA,LA")</f>
        <v>0</v>
      </c>
      <c r="D914" s="1" t="n">
        <f aca="false">COUNTIF(F914:AZ914,"MA")+COUNTIF(F914:AZ914,"ALL")</f>
        <v>1</v>
      </c>
      <c r="E914" s="1" t="n">
        <f aca="false">COUNTIF(F914:AZ914,"LA")+COUNTIF(F914:AZ914,"ALL")+COUNTIF(F914:AZ914,"EA,LA")</f>
        <v>0</v>
      </c>
      <c r="F914" s="1"/>
      <c r="G914" s="1"/>
      <c r="H914" s="1"/>
      <c r="I914" s="1"/>
      <c r="J914" s="1"/>
      <c r="K914" s="1"/>
      <c r="L914" s="1"/>
      <c r="M914" s="1"/>
      <c r="AC914" s="0" t="s">
        <v>259</v>
      </c>
    </row>
    <row r="915" customFormat="false" ht="15" hidden="false" customHeight="false" outlineLevel="0" collapsed="false">
      <c r="A915" s="1" t="n">
        <v>3112</v>
      </c>
      <c r="B915" s="1"/>
      <c r="C915" s="1" t="n">
        <f aca="false">COUNTIF(F915:AZ915,"EA")+COUNTIF(F915:AZ915,"ALL")+COUNTIF(F915:AZ915,"EA,LA")</f>
        <v>0</v>
      </c>
      <c r="D915" s="1" t="n">
        <f aca="false">COUNTIF(F915:AZ915,"MA")+COUNTIF(F915:AZ915,"ALL")</f>
        <v>1</v>
      </c>
      <c r="E915" s="1" t="n">
        <f aca="false">COUNTIF(F915:AZ915,"LA")+COUNTIF(F915:AZ915,"ALL")+COUNTIF(F915:AZ915,"EA,LA")</f>
        <v>0</v>
      </c>
      <c r="F915" s="1"/>
      <c r="G915" s="1"/>
      <c r="H915" s="1"/>
      <c r="I915" s="1"/>
      <c r="J915" s="1"/>
      <c r="K915" s="1"/>
      <c r="L915" s="1"/>
      <c r="M915" s="1"/>
      <c r="AC915" s="0" t="s">
        <v>259</v>
      </c>
    </row>
    <row r="916" customFormat="false" ht="15" hidden="false" customHeight="false" outlineLevel="0" collapsed="false">
      <c r="A916" s="1" t="n">
        <v>3113</v>
      </c>
      <c r="B916" s="1"/>
      <c r="C916" s="1" t="n">
        <f aca="false">COUNTIF(F916:AZ916,"EA")+COUNTIF(F916:AZ916,"ALL")+COUNTIF(F916:AZ916,"EA,LA")</f>
        <v>0</v>
      </c>
      <c r="D916" s="1" t="n">
        <f aca="false">COUNTIF(F916:AZ916,"MA")+COUNTIF(F916:AZ916,"ALL")</f>
        <v>1</v>
      </c>
      <c r="E916" s="1" t="n">
        <f aca="false">COUNTIF(F916:AZ916,"LA")+COUNTIF(F916:AZ916,"ALL")+COUNTIF(F916:AZ916,"EA,LA")</f>
        <v>0</v>
      </c>
      <c r="F916" s="1"/>
      <c r="G916" s="1"/>
      <c r="H916" s="1"/>
      <c r="I916" s="1"/>
      <c r="J916" s="1"/>
      <c r="K916" s="1"/>
      <c r="L916" s="1"/>
      <c r="M916" s="1"/>
      <c r="AC916" s="0" t="s">
        <v>259</v>
      </c>
    </row>
    <row r="917" customFormat="false" ht="15" hidden="false" customHeight="false" outlineLevel="0" collapsed="false">
      <c r="A917" s="1" t="n">
        <v>3114</v>
      </c>
      <c r="B917" s="1"/>
      <c r="C917" s="1" t="n">
        <f aca="false">COUNTIF(F917:AZ917,"EA")+COUNTIF(F917:AZ917,"ALL")+COUNTIF(F917:AZ917,"EA,LA")</f>
        <v>0</v>
      </c>
      <c r="D917" s="1" t="n">
        <f aca="false">COUNTIF(F917:AZ917,"MA")+COUNTIF(F917:AZ917,"ALL")</f>
        <v>1</v>
      </c>
      <c r="E917" s="1" t="n">
        <f aca="false">COUNTIF(F917:AZ917,"LA")+COUNTIF(F917:AZ917,"ALL")+COUNTIF(F917:AZ917,"EA,LA")</f>
        <v>0</v>
      </c>
      <c r="F917" s="1"/>
      <c r="G917" s="1"/>
      <c r="H917" s="1"/>
      <c r="I917" s="1"/>
      <c r="J917" s="1"/>
      <c r="K917" s="1"/>
      <c r="L917" s="1"/>
      <c r="M917" s="1"/>
      <c r="AC917" s="0" t="s">
        <v>259</v>
      </c>
    </row>
    <row r="918" customFormat="false" ht="15" hidden="false" customHeight="false" outlineLevel="0" collapsed="false">
      <c r="A918" s="1" t="n">
        <v>3115</v>
      </c>
      <c r="B918" s="1"/>
      <c r="C918" s="1" t="n">
        <f aca="false">COUNTIF(F918:AZ918,"EA")+COUNTIF(F918:AZ918,"ALL")+COUNTIF(F918:AZ918,"EA,LA")</f>
        <v>0</v>
      </c>
      <c r="D918" s="1" t="n">
        <f aca="false">COUNTIF(F918:AZ918,"MA")+COUNTIF(F918:AZ918,"ALL")</f>
        <v>1</v>
      </c>
      <c r="E918" s="1" t="n">
        <f aca="false">COUNTIF(F918:AZ918,"LA")+COUNTIF(F918:AZ918,"ALL")+COUNTIF(F918:AZ918,"EA,LA")</f>
        <v>0</v>
      </c>
      <c r="F918" s="1"/>
      <c r="G918" s="1"/>
      <c r="H918" s="1"/>
      <c r="I918" s="1"/>
      <c r="J918" s="1"/>
      <c r="K918" s="1"/>
      <c r="L918" s="1"/>
      <c r="M918" s="1"/>
      <c r="AC918" s="0" t="s">
        <v>259</v>
      </c>
    </row>
    <row r="919" customFormat="false" ht="15" hidden="false" customHeight="false" outlineLevel="0" collapsed="false">
      <c r="A919" s="1" t="n">
        <v>3116</v>
      </c>
      <c r="B919" s="1"/>
      <c r="C919" s="1" t="n">
        <f aca="false">COUNTIF(F919:AZ919,"EA")+COUNTIF(F919:AZ919,"ALL")+COUNTIF(F919:AZ919,"EA,LA")</f>
        <v>0</v>
      </c>
      <c r="D919" s="1" t="n">
        <f aca="false">COUNTIF(F919:AZ919,"MA")+COUNTIF(F919:AZ919,"ALL")</f>
        <v>1</v>
      </c>
      <c r="E919" s="1" t="n">
        <f aca="false">COUNTIF(F919:AZ919,"LA")+COUNTIF(F919:AZ919,"ALL")+COUNTIF(F919:AZ919,"EA,LA")</f>
        <v>0</v>
      </c>
      <c r="F919" s="1"/>
      <c r="G919" s="1"/>
      <c r="H919" s="1"/>
      <c r="I919" s="1"/>
      <c r="J919" s="1"/>
      <c r="K919" s="1"/>
      <c r="L919" s="1"/>
      <c r="M919" s="1"/>
      <c r="AC919" s="0" t="s">
        <v>259</v>
      </c>
    </row>
    <row r="920" customFormat="false" ht="15" hidden="false" customHeight="false" outlineLevel="0" collapsed="false">
      <c r="A920" s="1" t="n">
        <v>3117</v>
      </c>
      <c r="B920" s="1"/>
      <c r="C920" s="1" t="n">
        <f aca="false">COUNTIF(F920:AZ920,"EA")+COUNTIF(F920:AZ920,"ALL")+COUNTIF(F920:AZ920,"EA,LA")</f>
        <v>0</v>
      </c>
      <c r="D920" s="1" t="n">
        <f aca="false">COUNTIF(F920:AZ920,"MA")+COUNTIF(F920:AZ920,"ALL")</f>
        <v>1</v>
      </c>
      <c r="E920" s="1" t="n">
        <f aca="false">COUNTIF(F920:AZ920,"LA")+COUNTIF(F920:AZ920,"ALL")+COUNTIF(F920:AZ920,"EA,LA")</f>
        <v>0</v>
      </c>
      <c r="F920" s="1"/>
      <c r="G920" s="1"/>
      <c r="H920" s="1"/>
      <c r="I920" s="1"/>
      <c r="J920" s="1"/>
      <c r="K920" s="1"/>
      <c r="L920" s="1"/>
      <c r="M920" s="1"/>
      <c r="AC920" s="0" t="s">
        <v>259</v>
      </c>
    </row>
    <row r="921" customFormat="false" ht="15" hidden="false" customHeight="false" outlineLevel="0" collapsed="false">
      <c r="A921" s="1" t="n">
        <v>3118</v>
      </c>
      <c r="B921" s="1"/>
      <c r="C921" s="1" t="n">
        <f aca="false">COUNTIF(F921:AZ921,"EA")+COUNTIF(F921:AZ921,"ALL")+COUNTIF(F921:AZ921,"EA,LA")</f>
        <v>0</v>
      </c>
      <c r="D921" s="1" t="n">
        <f aca="false">COUNTIF(F921:AZ921,"MA")+COUNTIF(F921:AZ921,"ALL")</f>
        <v>1</v>
      </c>
      <c r="E921" s="1" t="n">
        <f aca="false">COUNTIF(F921:AZ921,"LA")+COUNTIF(F921:AZ921,"ALL")+COUNTIF(F921:AZ921,"EA,LA")</f>
        <v>0</v>
      </c>
      <c r="F921" s="1"/>
      <c r="G921" s="1"/>
      <c r="H921" s="1"/>
      <c r="I921" s="1"/>
      <c r="J921" s="1"/>
      <c r="K921" s="1"/>
      <c r="L921" s="1"/>
      <c r="M921" s="1"/>
      <c r="AC921" s="0" t="s">
        <v>259</v>
      </c>
    </row>
    <row r="922" customFormat="false" ht="15" hidden="false" customHeight="false" outlineLevel="0" collapsed="false">
      <c r="A922" s="1" t="n">
        <v>3119</v>
      </c>
      <c r="B922" s="1"/>
      <c r="C922" s="1" t="n">
        <f aca="false">COUNTIF(F922:AZ922,"EA")+COUNTIF(F922:AZ922,"ALL")+COUNTIF(F922:AZ922,"EA,LA")</f>
        <v>0</v>
      </c>
      <c r="D922" s="1" t="n">
        <f aca="false">COUNTIF(F922:AZ922,"MA")+COUNTIF(F922:AZ922,"ALL")</f>
        <v>1</v>
      </c>
      <c r="E922" s="1" t="n">
        <f aca="false">COUNTIF(F922:AZ922,"LA")+COUNTIF(F922:AZ922,"ALL")+COUNTIF(F922:AZ922,"EA,LA")</f>
        <v>0</v>
      </c>
      <c r="F922" s="1"/>
      <c r="G922" s="1"/>
      <c r="H922" s="1"/>
      <c r="I922" s="1"/>
      <c r="J922" s="1"/>
      <c r="K922" s="1"/>
      <c r="L922" s="1"/>
      <c r="M922" s="1"/>
      <c r="AC922" s="0" t="s">
        <v>259</v>
      </c>
    </row>
    <row r="923" customFormat="false" ht="15" hidden="false" customHeight="false" outlineLevel="0" collapsed="false">
      <c r="A923" s="1" t="n">
        <v>3120</v>
      </c>
      <c r="B923" s="1"/>
      <c r="C923" s="1" t="n">
        <f aca="false">COUNTIF(F923:AZ923,"EA")+COUNTIF(F923:AZ923,"ALL")+COUNTIF(F923:AZ923,"EA,LA")</f>
        <v>0</v>
      </c>
      <c r="D923" s="1" t="n">
        <f aca="false">COUNTIF(F923:AZ923,"MA")+COUNTIF(F923:AZ923,"ALL")</f>
        <v>1</v>
      </c>
      <c r="E923" s="1" t="n">
        <f aca="false">COUNTIF(F923:AZ923,"LA")+COUNTIF(F923:AZ923,"ALL")+COUNTIF(F923:AZ923,"EA,LA")</f>
        <v>0</v>
      </c>
      <c r="F923" s="1"/>
      <c r="G923" s="1"/>
      <c r="H923" s="1"/>
      <c r="I923" s="1"/>
      <c r="J923" s="1"/>
      <c r="K923" s="1"/>
      <c r="L923" s="1"/>
      <c r="M923" s="1"/>
      <c r="AC923" s="0" t="s">
        <v>259</v>
      </c>
    </row>
    <row r="924" customFormat="false" ht="15" hidden="false" customHeight="false" outlineLevel="0" collapsed="false">
      <c r="A924" s="1" t="n">
        <v>3121</v>
      </c>
      <c r="B924" s="1"/>
      <c r="C924" s="1" t="n">
        <f aca="false">COUNTIF(F924:AZ924,"EA")+COUNTIF(F924:AZ924,"ALL")+COUNTIF(F924:AZ924,"EA,LA")</f>
        <v>0</v>
      </c>
      <c r="D924" s="1" t="n">
        <f aca="false">COUNTIF(F924:AZ924,"MA")+COUNTIF(F924:AZ924,"ALL")</f>
        <v>1</v>
      </c>
      <c r="E924" s="1" t="n">
        <f aca="false">COUNTIF(F924:AZ924,"LA")+COUNTIF(F924:AZ924,"ALL")+COUNTIF(F924:AZ924,"EA,LA")</f>
        <v>0</v>
      </c>
      <c r="F924" s="1"/>
      <c r="G924" s="1"/>
      <c r="H924" s="1"/>
      <c r="I924" s="1"/>
      <c r="J924" s="1"/>
      <c r="K924" s="1"/>
      <c r="L924" s="1"/>
      <c r="M924" s="1"/>
      <c r="AC924" s="0" t="s">
        <v>259</v>
      </c>
    </row>
    <row r="925" customFormat="false" ht="15" hidden="false" customHeight="false" outlineLevel="0" collapsed="false">
      <c r="A925" s="1" t="n">
        <v>3122</v>
      </c>
      <c r="B925" s="1"/>
      <c r="C925" s="1" t="n">
        <f aca="false">COUNTIF(F925:AZ925,"EA")+COUNTIF(F925:AZ925,"ALL")+COUNTIF(F925:AZ925,"EA,LA")</f>
        <v>0</v>
      </c>
      <c r="D925" s="1" t="n">
        <f aca="false">COUNTIF(F925:AZ925,"MA")+COUNTIF(F925:AZ925,"ALL")</f>
        <v>1</v>
      </c>
      <c r="E925" s="1" t="n">
        <f aca="false">COUNTIF(F925:AZ925,"LA")+COUNTIF(F925:AZ925,"ALL")+COUNTIF(F925:AZ925,"EA,LA")</f>
        <v>0</v>
      </c>
      <c r="F925" s="1"/>
      <c r="G925" s="1"/>
      <c r="H925" s="1"/>
      <c r="I925" s="1"/>
      <c r="J925" s="1"/>
      <c r="K925" s="1"/>
      <c r="L925" s="1"/>
      <c r="M925" s="1"/>
      <c r="AC925" s="0" t="s">
        <v>259</v>
      </c>
    </row>
    <row r="926" customFormat="false" ht="15" hidden="false" customHeight="false" outlineLevel="0" collapsed="false">
      <c r="A926" s="1" t="n">
        <v>3123</v>
      </c>
      <c r="B926" s="1"/>
      <c r="C926" s="1" t="n">
        <f aca="false">COUNTIF(F926:AZ926,"EA")+COUNTIF(F926:AZ926,"ALL")+COUNTIF(F926:AZ926,"EA,LA")</f>
        <v>0</v>
      </c>
      <c r="D926" s="1" t="n">
        <f aca="false">COUNTIF(F926:AZ926,"MA")+COUNTIF(F926:AZ926,"ALL")</f>
        <v>1</v>
      </c>
      <c r="E926" s="1" t="n">
        <f aca="false">COUNTIF(F926:AZ926,"LA")+COUNTIF(F926:AZ926,"ALL")+COUNTIF(F926:AZ926,"EA,LA")</f>
        <v>0</v>
      </c>
      <c r="F926" s="1"/>
      <c r="G926" s="1"/>
      <c r="H926" s="1"/>
      <c r="I926" s="1"/>
      <c r="J926" s="1"/>
      <c r="K926" s="1"/>
      <c r="L926" s="1"/>
      <c r="M926" s="1"/>
      <c r="AC926" s="0" t="s">
        <v>259</v>
      </c>
    </row>
    <row r="927" customFormat="false" ht="15" hidden="false" customHeight="false" outlineLevel="0" collapsed="false">
      <c r="A927" s="1" t="n">
        <v>3124</v>
      </c>
      <c r="B927" s="1"/>
      <c r="C927" s="1" t="n">
        <f aca="false">COUNTIF(F927:AZ927,"EA")+COUNTIF(F927:AZ927,"ALL")+COUNTIF(F927:AZ927,"EA,LA")</f>
        <v>0</v>
      </c>
      <c r="D927" s="1" t="n">
        <f aca="false">COUNTIF(F927:AZ927,"MA")+COUNTIF(F927:AZ927,"ALL")</f>
        <v>1</v>
      </c>
      <c r="E927" s="1" t="n">
        <f aca="false">COUNTIF(F927:AZ927,"LA")+COUNTIF(F927:AZ927,"ALL")+COUNTIF(F927:AZ927,"EA,LA")</f>
        <v>0</v>
      </c>
      <c r="F927" s="1"/>
      <c r="G927" s="1"/>
      <c r="H927" s="1"/>
      <c r="I927" s="1"/>
      <c r="J927" s="1"/>
      <c r="K927" s="1"/>
      <c r="L927" s="1"/>
      <c r="M927" s="1"/>
      <c r="AC927" s="0" t="s">
        <v>259</v>
      </c>
    </row>
    <row r="928" customFormat="false" ht="15" hidden="false" customHeight="false" outlineLevel="0" collapsed="false">
      <c r="A928" s="1" t="n">
        <v>3125</v>
      </c>
      <c r="B928" s="1"/>
      <c r="C928" s="1" t="n">
        <f aca="false">COUNTIF(F928:AZ928,"EA")+COUNTIF(F928:AZ928,"ALL")+COUNTIF(F928:AZ928,"EA,LA")</f>
        <v>0</v>
      </c>
      <c r="D928" s="1" t="n">
        <f aca="false">COUNTIF(F928:AZ928,"MA")+COUNTIF(F928:AZ928,"ALL")</f>
        <v>1</v>
      </c>
      <c r="E928" s="1" t="n">
        <f aca="false">COUNTIF(F928:AZ928,"LA")+COUNTIF(F928:AZ928,"ALL")+COUNTIF(F928:AZ928,"EA,LA")</f>
        <v>0</v>
      </c>
      <c r="F928" s="1"/>
      <c r="G928" s="1"/>
      <c r="H928" s="1"/>
      <c r="I928" s="1"/>
      <c r="J928" s="1"/>
      <c r="K928" s="1"/>
      <c r="L928" s="1"/>
      <c r="M928" s="1"/>
      <c r="AC928" s="0" t="s">
        <v>259</v>
      </c>
    </row>
    <row r="929" customFormat="false" ht="15" hidden="false" customHeight="false" outlineLevel="0" collapsed="false">
      <c r="A929" s="1" t="n">
        <v>3126</v>
      </c>
      <c r="B929" s="1"/>
      <c r="C929" s="1" t="n">
        <f aca="false">COUNTIF(F929:AZ929,"EA")+COUNTIF(F929:AZ929,"ALL")+COUNTIF(F929:AZ929,"EA,LA")</f>
        <v>0</v>
      </c>
      <c r="D929" s="1" t="n">
        <f aca="false">COUNTIF(F929:AZ929,"MA")+COUNTIF(F929:AZ929,"ALL")</f>
        <v>1</v>
      </c>
      <c r="E929" s="1" t="n">
        <f aca="false">COUNTIF(F929:AZ929,"LA")+COUNTIF(F929:AZ929,"ALL")+COUNTIF(F929:AZ929,"EA,LA")</f>
        <v>0</v>
      </c>
      <c r="F929" s="1"/>
      <c r="G929" s="1"/>
      <c r="H929" s="1"/>
      <c r="I929" s="1"/>
      <c r="J929" s="1"/>
      <c r="K929" s="1"/>
      <c r="L929" s="1"/>
      <c r="M929" s="1"/>
      <c r="AC929" s="0" t="s">
        <v>259</v>
      </c>
    </row>
    <row r="930" customFormat="false" ht="15" hidden="false" customHeight="false" outlineLevel="0" collapsed="false">
      <c r="A930" s="1" t="n">
        <v>3127</v>
      </c>
      <c r="B930" s="1"/>
      <c r="C930" s="1" t="n">
        <f aca="false">COUNTIF(F930:AZ930,"EA")+COUNTIF(F930:AZ930,"ALL")+COUNTIF(F930:AZ930,"EA,LA")</f>
        <v>0</v>
      </c>
      <c r="D930" s="1" t="n">
        <f aca="false">COUNTIF(F930:AZ930,"MA")+COUNTIF(F930:AZ930,"ALL")</f>
        <v>1</v>
      </c>
      <c r="E930" s="1" t="n">
        <f aca="false">COUNTIF(F930:AZ930,"LA")+COUNTIF(F930:AZ930,"ALL")+COUNTIF(F930:AZ930,"EA,LA")</f>
        <v>0</v>
      </c>
      <c r="F930" s="1"/>
      <c r="G930" s="1"/>
      <c r="H930" s="1"/>
      <c r="I930" s="1"/>
      <c r="J930" s="1"/>
      <c r="K930" s="1"/>
      <c r="L930" s="1"/>
      <c r="M930" s="1"/>
      <c r="AC930" s="0" t="s">
        <v>259</v>
      </c>
    </row>
    <row r="931" customFormat="false" ht="15" hidden="false" customHeight="false" outlineLevel="0" collapsed="false">
      <c r="A931" s="1" t="n">
        <v>3128</v>
      </c>
      <c r="B931" s="1"/>
      <c r="C931" s="1" t="n">
        <f aca="false">COUNTIF(F931:AZ931,"EA")+COUNTIF(F931:AZ931,"ALL")+COUNTIF(F931:AZ931,"EA,LA")</f>
        <v>0</v>
      </c>
      <c r="D931" s="1" t="n">
        <f aca="false">COUNTIF(F931:AZ931,"MA")+COUNTIF(F931:AZ931,"ALL")</f>
        <v>1</v>
      </c>
      <c r="E931" s="1" t="n">
        <f aca="false">COUNTIF(F931:AZ931,"LA")+COUNTIF(F931:AZ931,"ALL")+COUNTIF(F931:AZ931,"EA,LA")</f>
        <v>0</v>
      </c>
      <c r="F931" s="1"/>
      <c r="G931" s="1"/>
      <c r="H931" s="1"/>
      <c r="I931" s="1"/>
      <c r="J931" s="1"/>
      <c r="K931" s="1"/>
      <c r="L931" s="1"/>
      <c r="M931" s="1"/>
      <c r="AC931" s="0" t="s">
        <v>259</v>
      </c>
    </row>
    <row r="932" customFormat="false" ht="15" hidden="false" customHeight="false" outlineLevel="0" collapsed="false">
      <c r="A932" s="1" t="n">
        <v>3129</v>
      </c>
      <c r="B932" s="1"/>
      <c r="C932" s="1" t="n">
        <f aca="false">COUNTIF(F932:AZ932,"EA")+COUNTIF(F932:AZ932,"ALL")+COUNTIF(F932:AZ932,"EA,LA")</f>
        <v>0</v>
      </c>
      <c r="D932" s="1" t="n">
        <f aca="false">COUNTIF(F932:AZ932,"MA")+COUNTIF(F932:AZ932,"ALL")</f>
        <v>1</v>
      </c>
      <c r="E932" s="1" t="n">
        <f aca="false">COUNTIF(F932:AZ932,"LA")+COUNTIF(F932:AZ932,"ALL")+COUNTIF(F932:AZ932,"EA,LA")</f>
        <v>0</v>
      </c>
      <c r="F932" s="1"/>
      <c r="G932" s="1"/>
      <c r="H932" s="1"/>
      <c r="I932" s="1"/>
      <c r="J932" s="1"/>
      <c r="K932" s="1"/>
      <c r="L932" s="1"/>
      <c r="M932" s="1"/>
      <c r="AC932" s="0" t="s">
        <v>259</v>
      </c>
    </row>
    <row r="933" customFormat="false" ht="15" hidden="false" customHeight="false" outlineLevel="0" collapsed="false">
      <c r="A933" s="1" t="n">
        <v>3130</v>
      </c>
      <c r="B933" s="1"/>
      <c r="C933" s="1" t="n">
        <f aca="false">COUNTIF(F933:AZ933,"EA")+COUNTIF(F933:AZ933,"ALL")+COUNTIF(F933:AZ933,"EA,LA")</f>
        <v>0</v>
      </c>
      <c r="D933" s="1" t="n">
        <f aca="false">COUNTIF(F933:AZ933,"MA")+COUNTIF(F933:AZ933,"ALL")</f>
        <v>1</v>
      </c>
      <c r="E933" s="1" t="n">
        <f aca="false">COUNTIF(F933:AZ933,"LA")+COUNTIF(F933:AZ933,"ALL")+COUNTIF(F933:AZ933,"EA,LA")</f>
        <v>0</v>
      </c>
      <c r="F933" s="1"/>
      <c r="G933" s="1"/>
      <c r="H933" s="1"/>
      <c r="I933" s="1"/>
      <c r="J933" s="1"/>
      <c r="K933" s="1"/>
      <c r="L933" s="1"/>
      <c r="M933" s="1"/>
      <c r="AC933" s="0" t="s">
        <v>259</v>
      </c>
    </row>
    <row r="934" customFormat="false" ht="15" hidden="false" customHeight="false" outlineLevel="0" collapsed="false">
      <c r="A934" s="1" t="n">
        <v>3131</v>
      </c>
      <c r="B934" s="1"/>
      <c r="C934" s="1" t="n">
        <f aca="false">COUNTIF(F934:AZ934,"EA")+COUNTIF(F934:AZ934,"ALL")+COUNTIF(F934:AZ934,"EA,LA")</f>
        <v>0</v>
      </c>
      <c r="D934" s="1" t="n">
        <f aca="false">COUNTIF(F934:AZ934,"MA")+COUNTIF(F934:AZ934,"ALL")</f>
        <v>1</v>
      </c>
      <c r="E934" s="1" t="n">
        <f aca="false">COUNTIF(F934:AZ934,"LA")+COUNTIF(F934:AZ934,"ALL")+COUNTIF(F934:AZ934,"EA,LA")</f>
        <v>0</v>
      </c>
      <c r="F934" s="1"/>
      <c r="G934" s="1"/>
      <c r="H934" s="1"/>
      <c r="I934" s="1"/>
      <c r="J934" s="1"/>
      <c r="K934" s="1"/>
      <c r="L934" s="1"/>
      <c r="M934" s="1"/>
      <c r="AC934" s="0" t="s">
        <v>259</v>
      </c>
    </row>
    <row r="935" customFormat="false" ht="15" hidden="false" customHeight="false" outlineLevel="0" collapsed="false">
      <c r="A935" s="1" t="n">
        <v>3132</v>
      </c>
      <c r="B935" s="1"/>
      <c r="C935" s="1" t="n">
        <f aca="false">COUNTIF(F935:AZ935,"EA")+COUNTIF(F935:AZ935,"ALL")+COUNTIF(F935:AZ935,"EA,LA")</f>
        <v>0</v>
      </c>
      <c r="D935" s="1" t="n">
        <f aca="false">COUNTIF(F935:AZ935,"MA")+COUNTIF(F935:AZ935,"ALL")</f>
        <v>1</v>
      </c>
      <c r="E935" s="1" t="n">
        <f aca="false">COUNTIF(F935:AZ935,"LA")+COUNTIF(F935:AZ935,"ALL")+COUNTIF(F935:AZ935,"EA,LA")</f>
        <v>0</v>
      </c>
      <c r="F935" s="1"/>
      <c r="G935" s="1"/>
      <c r="H935" s="1"/>
      <c r="I935" s="1"/>
      <c r="J935" s="1"/>
      <c r="K935" s="1"/>
      <c r="L935" s="1"/>
      <c r="M935" s="1"/>
      <c r="AC935" s="0" t="s">
        <v>259</v>
      </c>
    </row>
    <row r="936" customFormat="false" ht="15" hidden="false" customHeight="false" outlineLevel="0" collapsed="false">
      <c r="A936" s="1" t="n">
        <v>3133</v>
      </c>
      <c r="B936" s="1"/>
      <c r="C936" s="1" t="n">
        <f aca="false">COUNTIF(F936:AZ936,"EA")+COUNTIF(F936:AZ936,"ALL")+COUNTIF(F936:AZ936,"EA,LA")</f>
        <v>0</v>
      </c>
      <c r="D936" s="1" t="n">
        <f aca="false">COUNTIF(F936:AZ936,"MA")+COUNTIF(F936:AZ936,"ALL")</f>
        <v>1</v>
      </c>
      <c r="E936" s="1" t="n">
        <f aca="false">COUNTIF(F936:AZ936,"LA")+COUNTIF(F936:AZ936,"ALL")+COUNTIF(F936:AZ936,"EA,LA")</f>
        <v>0</v>
      </c>
      <c r="F936" s="1"/>
      <c r="G936" s="1"/>
      <c r="H936" s="1"/>
      <c r="I936" s="1"/>
      <c r="J936" s="1"/>
      <c r="K936" s="1"/>
      <c r="L936" s="1"/>
      <c r="M936" s="1"/>
      <c r="AC936" s="0" t="s">
        <v>259</v>
      </c>
    </row>
    <row r="937" customFormat="false" ht="15" hidden="false" customHeight="false" outlineLevel="0" collapsed="false">
      <c r="A937" s="1" t="n">
        <v>3134</v>
      </c>
      <c r="B937" s="1"/>
      <c r="C937" s="1" t="n">
        <f aca="false">COUNTIF(F937:AZ937,"EA")+COUNTIF(F937:AZ937,"ALL")+COUNTIF(F937:AZ937,"EA,LA")</f>
        <v>0</v>
      </c>
      <c r="D937" s="1" t="n">
        <f aca="false">COUNTIF(F937:AZ937,"MA")+COUNTIF(F937:AZ937,"ALL")</f>
        <v>1</v>
      </c>
      <c r="E937" s="1" t="n">
        <f aca="false">COUNTIF(F937:AZ937,"LA")+COUNTIF(F937:AZ937,"ALL")+COUNTIF(F937:AZ937,"EA,LA")</f>
        <v>0</v>
      </c>
      <c r="F937" s="1"/>
      <c r="G937" s="1"/>
      <c r="H937" s="1"/>
      <c r="I937" s="1"/>
      <c r="J937" s="1"/>
      <c r="K937" s="1"/>
      <c r="L937" s="1"/>
      <c r="M937" s="1"/>
      <c r="AC937" s="0" t="s">
        <v>259</v>
      </c>
    </row>
    <row r="938" customFormat="false" ht="15" hidden="false" customHeight="false" outlineLevel="0" collapsed="false">
      <c r="A938" s="1" t="n">
        <v>3135</v>
      </c>
      <c r="B938" s="1"/>
      <c r="C938" s="1" t="n">
        <f aca="false">COUNTIF(F938:AZ938,"EA")+COUNTIF(F938:AZ938,"ALL")+COUNTIF(F938:AZ938,"EA,LA")</f>
        <v>0</v>
      </c>
      <c r="D938" s="1" t="n">
        <f aca="false">COUNTIF(F938:AZ938,"MA")+COUNTIF(F938:AZ938,"ALL")</f>
        <v>1</v>
      </c>
      <c r="E938" s="1" t="n">
        <f aca="false">COUNTIF(F938:AZ938,"LA")+COUNTIF(F938:AZ938,"ALL")+COUNTIF(F938:AZ938,"EA,LA")</f>
        <v>0</v>
      </c>
      <c r="F938" s="1"/>
      <c r="G938" s="1"/>
      <c r="H938" s="1"/>
      <c r="I938" s="1"/>
      <c r="J938" s="1"/>
      <c r="K938" s="1"/>
      <c r="L938" s="1"/>
      <c r="M938" s="1"/>
      <c r="AC938" s="0" t="s">
        <v>259</v>
      </c>
    </row>
    <row r="939" customFormat="false" ht="15" hidden="false" customHeight="false" outlineLevel="0" collapsed="false">
      <c r="A939" s="1" t="n">
        <v>3136</v>
      </c>
      <c r="B939" s="1"/>
      <c r="C939" s="1" t="n">
        <f aca="false">COUNTIF(F939:AZ939,"EA")+COUNTIF(F939:AZ939,"ALL")+COUNTIF(F939:AZ939,"EA,LA")</f>
        <v>0</v>
      </c>
      <c r="D939" s="1" t="n">
        <f aca="false">COUNTIF(F939:AZ939,"MA")+COUNTIF(F939:AZ939,"ALL")</f>
        <v>1</v>
      </c>
      <c r="E939" s="1" t="n">
        <f aca="false">COUNTIF(F939:AZ939,"LA")+COUNTIF(F939:AZ939,"ALL")+COUNTIF(F939:AZ939,"EA,LA")</f>
        <v>0</v>
      </c>
      <c r="F939" s="1"/>
      <c r="G939" s="1"/>
      <c r="H939" s="1"/>
      <c r="I939" s="1"/>
      <c r="J939" s="1"/>
      <c r="K939" s="1"/>
      <c r="L939" s="1"/>
      <c r="M939" s="1"/>
      <c r="AC939" s="0" t="s">
        <v>259</v>
      </c>
    </row>
    <row r="940" customFormat="false" ht="15" hidden="false" customHeight="false" outlineLevel="0" collapsed="false">
      <c r="A940" s="1" t="n">
        <v>3137</v>
      </c>
      <c r="B940" s="1"/>
      <c r="C940" s="1" t="n">
        <f aca="false">COUNTIF(F940:AZ940,"EA")+COUNTIF(F940:AZ940,"ALL")+COUNTIF(F940:AZ940,"EA,LA")</f>
        <v>0</v>
      </c>
      <c r="D940" s="1" t="n">
        <f aca="false">COUNTIF(F940:AZ940,"MA")+COUNTIF(F940:AZ940,"ALL")</f>
        <v>1</v>
      </c>
      <c r="E940" s="1" t="n">
        <f aca="false">COUNTIF(F940:AZ940,"LA")+COUNTIF(F940:AZ940,"ALL")+COUNTIF(F940:AZ940,"EA,LA")</f>
        <v>0</v>
      </c>
      <c r="F940" s="1"/>
      <c r="G940" s="1"/>
      <c r="H940" s="1"/>
      <c r="I940" s="1"/>
      <c r="J940" s="1"/>
      <c r="K940" s="1"/>
      <c r="L940" s="1"/>
      <c r="M940" s="1"/>
      <c r="AC940" s="0" t="s">
        <v>259</v>
      </c>
    </row>
    <row r="941" customFormat="false" ht="15" hidden="false" customHeight="false" outlineLevel="0" collapsed="false">
      <c r="A941" s="1" t="n">
        <v>3138</v>
      </c>
      <c r="B941" s="1"/>
      <c r="C941" s="1" t="n">
        <f aca="false">COUNTIF(F941:AZ941,"EA")+COUNTIF(F941:AZ941,"ALL")+COUNTIF(F941:AZ941,"EA,LA")</f>
        <v>0</v>
      </c>
      <c r="D941" s="1" t="n">
        <f aca="false">COUNTIF(F941:AZ941,"MA")+COUNTIF(F941:AZ941,"ALL")</f>
        <v>1</v>
      </c>
      <c r="E941" s="1" t="n">
        <f aca="false">COUNTIF(F941:AZ941,"LA")+COUNTIF(F941:AZ941,"ALL")+COUNTIF(F941:AZ941,"EA,LA")</f>
        <v>0</v>
      </c>
      <c r="F941" s="1"/>
      <c r="G941" s="1"/>
      <c r="H941" s="1"/>
      <c r="I941" s="1"/>
      <c r="J941" s="1"/>
      <c r="K941" s="1"/>
      <c r="L941" s="1"/>
      <c r="M941" s="1"/>
      <c r="AC941" s="0" t="s">
        <v>259</v>
      </c>
    </row>
    <row r="942" customFormat="false" ht="15" hidden="false" customHeight="false" outlineLevel="0" collapsed="false">
      <c r="A942" s="1" t="n">
        <v>3139</v>
      </c>
      <c r="B942" s="1"/>
      <c r="C942" s="1" t="n">
        <f aca="false">COUNTIF(F942:AZ942,"EA")+COUNTIF(F942:AZ942,"ALL")+COUNTIF(F942:AZ942,"EA,LA")</f>
        <v>0</v>
      </c>
      <c r="D942" s="1" t="n">
        <f aca="false">COUNTIF(F942:AZ942,"MA")+COUNTIF(F942:AZ942,"ALL")</f>
        <v>1</v>
      </c>
      <c r="E942" s="1" t="n">
        <f aca="false">COUNTIF(F942:AZ942,"LA")+COUNTIF(F942:AZ942,"ALL")+COUNTIF(F942:AZ942,"EA,LA")</f>
        <v>0</v>
      </c>
      <c r="F942" s="1"/>
      <c r="G942" s="1"/>
      <c r="H942" s="1"/>
      <c r="I942" s="1"/>
      <c r="J942" s="1"/>
      <c r="K942" s="1"/>
      <c r="L942" s="1"/>
      <c r="M942" s="1"/>
      <c r="AC942" s="0" t="s">
        <v>259</v>
      </c>
    </row>
    <row r="943" customFormat="false" ht="15" hidden="false" customHeight="false" outlineLevel="0" collapsed="false">
      <c r="A943" s="1" t="n">
        <v>3140</v>
      </c>
      <c r="B943" s="1"/>
      <c r="C943" s="1" t="n">
        <f aca="false">COUNTIF(F943:AZ943,"EA")+COUNTIF(F943:AZ943,"ALL")+COUNTIF(F943:AZ943,"EA,LA")</f>
        <v>0</v>
      </c>
      <c r="D943" s="1" t="n">
        <f aca="false">COUNTIF(F943:AZ943,"MA")+COUNTIF(F943:AZ943,"ALL")</f>
        <v>1</v>
      </c>
      <c r="E943" s="1" t="n">
        <f aca="false">COUNTIF(F943:AZ943,"LA")+COUNTIF(F943:AZ943,"ALL")+COUNTIF(F943:AZ943,"EA,LA")</f>
        <v>0</v>
      </c>
      <c r="F943" s="1"/>
      <c r="G943" s="1"/>
      <c r="H943" s="1"/>
      <c r="I943" s="1"/>
      <c r="J943" s="1"/>
      <c r="K943" s="1"/>
      <c r="L943" s="1"/>
      <c r="M943" s="1"/>
      <c r="AC943" s="0" t="s">
        <v>259</v>
      </c>
    </row>
    <row r="944" customFormat="false" ht="15" hidden="false" customHeight="false" outlineLevel="0" collapsed="false">
      <c r="A944" s="1" t="n">
        <v>3141</v>
      </c>
      <c r="B944" s="1"/>
      <c r="C944" s="1" t="n">
        <f aca="false">COUNTIF(F944:AZ944,"EA")+COUNTIF(F944:AZ944,"ALL")+COUNTIF(F944:AZ944,"EA,LA")</f>
        <v>0</v>
      </c>
      <c r="D944" s="1" t="n">
        <f aca="false">COUNTIF(F944:AZ944,"MA")+COUNTIF(F944:AZ944,"ALL")</f>
        <v>1</v>
      </c>
      <c r="E944" s="1" t="n">
        <f aca="false">COUNTIF(F944:AZ944,"LA")+COUNTIF(F944:AZ944,"ALL")+COUNTIF(F944:AZ944,"EA,LA")</f>
        <v>0</v>
      </c>
      <c r="F944" s="1"/>
      <c r="G944" s="1"/>
      <c r="H944" s="1"/>
      <c r="I944" s="1"/>
      <c r="J944" s="1"/>
      <c r="K944" s="1"/>
      <c r="L944" s="1"/>
      <c r="M944" s="1"/>
      <c r="AC944" s="0" t="s">
        <v>259</v>
      </c>
    </row>
    <row r="945" customFormat="false" ht="15" hidden="false" customHeight="false" outlineLevel="0" collapsed="false">
      <c r="A945" s="1" t="n">
        <v>3142</v>
      </c>
      <c r="B945" s="1"/>
      <c r="C945" s="1" t="n">
        <f aca="false">COUNTIF(F945:AZ945,"EA")+COUNTIF(F945:AZ945,"ALL")+COUNTIF(F945:AZ945,"EA,LA")</f>
        <v>0</v>
      </c>
      <c r="D945" s="1" t="n">
        <f aca="false">COUNTIF(F945:AZ945,"MA")+COUNTIF(F945:AZ945,"ALL")</f>
        <v>1</v>
      </c>
      <c r="E945" s="1" t="n">
        <f aca="false">COUNTIF(F945:AZ945,"LA")+COUNTIF(F945:AZ945,"ALL")+COUNTIF(F945:AZ945,"EA,LA")</f>
        <v>0</v>
      </c>
      <c r="F945" s="1"/>
      <c r="G945" s="1"/>
      <c r="H945" s="1"/>
      <c r="I945" s="1"/>
      <c r="J945" s="1"/>
      <c r="K945" s="1"/>
      <c r="L945" s="1"/>
      <c r="M945" s="1"/>
      <c r="AC945" s="0" t="s">
        <v>259</v>
      </c>
    </row>
    <row r="946" customFormat="false" ht="15" hidden="false" customHeight="false" outlineLevel="0" collapsed="false">
      <c r="A946" s="1" t="n">
        <v>3143</v>
      </c>
      <c r="B946" s="1"/>
      <c r="C946" s="1" t="n">
        <f aca="false">COUNTIF(F946:AZ946,"EA")+COUNTIF(F946:AZ946,"ALL")+COUNTIF(F946:AZ946,"EA,LA")</f>
        <v>0</v>
      </c>
      <c r="D946" s="1" t="n">
        <f aca="false">COUNTIF(F946:AZ946,"MA")+COUNTIF(F946:AZ946,"ALL")</f>
        <v>1</v>
      </c>
      <c r="E946" s="1" t="n">
        <f aca="false">COUNTIF(F946:AZ946,"LA")+COUNTIF(F946:AZ946,"ALL")+COUNTIF(F946:AZ946,"EA,LA")</f>
        <v>0</v>
      </c>
      <c r="F946" s="1"/>
      <c r="G946" s="1"/>
      <c r="H946" s="1"/>
      <c r="I946" s="1"/>
      <c r="J946" s="1"/>
      <c r="K946" s="1"/>
      <c r="L946" s="1"/>
      <c r="M946" s="1"/>
      <c r="AC946" s="0" t="s">
        <v>259</v>
      </c>
    </row>
    <row r="947" customFormat="false" ht="15" hidden="false" customHeight="false" outlineLevel="0" collapsed="false">
      <c r="A947" s="1" t="n">
        <v>3144</v>
      </c>
      <c r="B947" s="1"/>
      <c r="C947" s="1" t="n">
        <f aca="false">COUNTIF(F947:AZ947,"EA")+COUNTIF(F947:AZ947,"ALL")+COUNTIF(F947:AZ947,"EA,LA")</f>
        <v>0</v>
      </c>
      <c r="D947" s="1" t="n">
        <f aca="false">COUNTIF(F947:AZ947,"MA")+COUNTIF(F947:AZ947,"ALL")</f>
        <v>1</v>
      </c>
      <c r="E947" s="1" t="n">
        <f aca="false">COUNTIF(F947:AZ947,"LA")+COUNTIF(F947:AZ947,"ALL")+COUNTIF(F947:AZ947,"EA,LA")</f>
        <v>0</v>
      </c>
      <c r="F947" s="1"/>
      <c r="G947" s="1"/>
      <c r="H947" s="1"/>
      <c r="I947" s="1"/>
      <c r="J947" s="1"/>
      <c r="K947" s="1"/>
      <c r="L947" s="1"/>
      <c r="M947" s="1"/>
      <c r="AC947" s="0" t="s">
        <v>259</v>
      </c>
    </row>
    <row r="948" customFormat="false" ht="15" hidden="false" customHeight="false" outlineLevel="0" collapsed="false">
      <c r="A948" s="1" t="n">
        <v>3145</v>
      </c>
      <c r="B948" s="1"/>
      <c r="C948" s="1" t="n">
        <f aca="false">COUNTIF(F948:AZ948,"EA")+COUNTIF(F948:AZ948,"ALL")+COUNTIF(F948:AZ948,"EA,LA")</f>
        <v>0</v>
      </c>
      <c r="D948" s="1" t="n">
        <f aca="false">COUNTIF(F948:AZ948,"MA")+COUNTIF(F948:AZ948,"ALL")</f>
        <v>1</v>
      </c>
      <c r="E948" s="1" t="n">
        <f aca="false">COUNTIF(F948:AZ948,"LA")+COUNTIF(F948:AZ948,"ALL")+COUNTIF(F948:AZ948,"EA,LA")</f>
        <v>0</v>
      </c>
      <c r="F948" s="1"/>
      <c r="G948" s="1"/>
      <c r="H948" s="1"/>
      <c r="I948" s="1"/>
      <c r="J948" s="1"/>
      <c r="K948" s="1"/>
      <c r="L948" s="1"/>
      <c r="M948" s="1"/>
      <c r="AC948" s="0" t="s">
        <v>259</v>
      </c>
    </row>
    <row r="949" customFormat="false" ht="15" hidden="false" customHeight="false" outlineLevel="0" collapsed="false">
      <c r="A949" s="1" t="n">
        <v>3146</v>
      </c>
      <c r="B949" s="1"/>
      <c r="C949" s="1" t="n">
        <f aca="false">COUNTIF(F949:AZ949,"EA")+COUNTIF(F949:AZ949,"ALL")+COUNTIF(F949:AZ949,"EA,LA")</f>
        <v>0</v>
      </c>
      <c r="D949" s="1" t="n">
        <f aca="false">COUNTIF(F949:AZ949,"MA")+COUNTIF(F949:AZ949,"ALL")</f>
        <v>1</v>
      </c>
      <c r="E949" s="1" t="n">
        <f aca="false">COUNTIF(F949:AZ949,"LA")+COUNTIF(F949:AZ949,"ALL")+COUNTIF(F949:AZ949,"EA,LA")</f>
        <v>0</v>
      </c>
      <c r="F949" s="1"/>
      <c r="G949" s="1"/>
      <c r="H949" s="1"/>
      <c r="I949" s="1"/>
      <c r="J949" s="1"/>
      <c r="K949" s="1"/>
      <c r="L949" s="1"/>
      <c r="M949" s="1"/>
      <c r="AC949" s="0" t="s">
        <v>259</v>
      </c>
    </row>
    <row r="950" customFormat="false" ht="15" hidden="false" customHeight="false" outlineLevel="0" collapsed="false">
      <c r="A950" s="1" t="n">
        <v>3147</v>
      </c>
      <c r="B950" s="1"/>
      <c r="C950" s="1" t="n">
        <f aca="false">COUNTIF(F950:AZ950,"EA")+COUNTIF(F950:AZ950,"ALL")+COUNTIF(F950:AZ950,"EA,LA")</f>
        <v>0</v>
      </c>
      <c r="D950" s="1" t="n">
        <f aca="false">COUNTIF(F950:AZ950,"MA")+COUNTIF(F950:AZ950,"ALL")</f>
        <v>1</v>
      </c>
      <c r="E950" s="1" t="n">
        <f aca="false">COUNTIF(F950:AZ950,"LA")+COUNTIF(F950:AZ950,"ALL")+COUNTIF(F950:AZ950,"EA,LA")</f>
        <v>0</v>
      </c>
      <c r="F950" s="1"/>
      <c r="G950" s="1"/>
      <c r="H950" s="1"/>
      <c r="I950" s="1"/>
      <c r="J950" s="1"/>
      <c r="K950" s="1"/>
      <c r="L950" s="1"/>
      <c r="M950" s="1"/>
      <c r="AC950" s="0" t="s">
        <v>259</v>
      </c>
    </row>
    <row r="951" customFormat="false" ht="15" hidden="false" customHeight="false" outlineLevel="0" collapsed="false">
      <c r="A951" s="1" t="n">
        <v>3148</v>
      </c>
      <c r="B951" s="1"/>
      <c r="C951" s="1" t="n">
        <f aca="false">COUNTIF(F951:AZ951,"EA")+COUNTIF(F951:AZ951,"ALL")+COUNTIF(F951:AZ951,"EA,LA")</f>
        <v>0</v>
      </c>
      <c r="D951" s="1" t="n">
        <f aca="false">COUNTIF(F951:AZ951,"MA")+COUNTIF(F951:AZ951,"ALL")</f>
        <v>1</v>
      </c>
      <c r="E951" s="1" t="n">
        <f aca="false">COUNTIF(F951:AZ951,"LA")+COUNTIF(F951:AZ951,"ALL")+COUNTIF(F951:AZ951,"EA,LA")</f>
        <v>0</v>
      </c>
      <c r="F951" s="1"/>
      <c r="G951" s="1"/>
      <c r="H951" s="1"/>
      <c r="I951" s="1"/>
      <c r="J951" s="1"/>
      <c r="K951" s="1"/>
      <c r="L951" s="1"/>
      <c r="M951" s="1"/>
      <c r="AC951" s="0" t="s">
        <v>259</v>
      </c>
    </row>
    <row r="952" customFormat="false" ht="15" hidden="false" customHeight="false" outlineLevel="0" collapsed="false">
      <c r="A952" s="1" t="n">
        <v>3149</v>
      </c>
      <c r="B952" s="1"/>
      <c r="C952" s="1" t="n">
        <f aca="false">COUNTIF(F952:AZ952,"EA")+COUNTIF(F952:AZ952,"ALL")+COUNTIF(F952:AZ952,"EA,LA")</f>
        <v>0</v>
      </c>
      <c r="D952" s="1" t="n">
        <f aca="false">COUNTIF(F952:AZ952,"MA")+COUNTIF(F952:AZ952,"ALL")</f>
        <v>1</v>
      </c>
      <c r="E952" s="1" t="n">
        <f aca="false">COUNTIF(F952:AZ952,"LA")+COUNTIF(F952:AZ952,"ALL")+COUNTIF(F952:AZ952,"EA,LA")</f>
        <v>0</v>
      </c>
      <c r="F952" s="1"/>
      <c r="G952" s="1"/>
      <c r="H952" s="1"/>
      <c r="I952" s="1"/>
      <c r="J952" s="1"/>
      <c r="K952" s="1"/>
      <c r="L952" s="1"/>
      <c r="M952" s="1"/>
      <c r="AC952" s="0" t="s">
        <v>259</v>
      </c>
    </row>
    <row r="953" customFormat="false" ht="15" hidden="false" customHeight="false" outlineLevel="0" collapsed="false">
      <c r="A953" s="1" t="n">
        <v>3150</v>
      </c>
      <c r="B953" s="1"/>
      <c r="C953" s="1" t="n">
        <f aca="false">COUNTIF(F953:AZ953,"EA")+COUNTIF(F953:AZ953,"ALL")+COUNTIF(F953:AZ953,"EA,LA")</f>
        <v>0</v>
      </c>
      <c r="D953" s="1" t="n">
        <f aca="false">COUNTIF(F953:AZ953,"MA")+COUNTIF(F953:AZ953,"ALL")</f>
        <v>1</v>
      </c>
      <c r="E953" s="1" t="n">
        <f aca="false">COUNTIF(F953:AZ953,"LA")+COUNTIF(F953:AZ953,"ALL")+COUNTIF(F953:AZ953,"EA,LA")</f>
        <v>0</v>
      </c>
      <c r="F953" s="1"/>
      <c r="G953" s="1"/>
      <c r="H953" s="1"/>
      <c r="I953" s="1"/>
      <c r="J953" s="1"/>
      <c r="K953" s="1"/>
      <c r="L953" s="1"/>
      <c r="M953" s="1"/>
      <c r="AC953" s="0" t="s">
        <v>259</v>
      </c>
    </row>
    <row r="954" customFormat="false" ht="15" hidden="false" customHeight="false" outlineLevel="0" collapsed="false">
      <c r="A954" s="1" t="n">
        <v>3151</v>
      </c>
      <c r="B954" s="1"/>
      <c r="C954" s="1" t="n">
        <f aca="false">COUNTIF(F954:AZ954,"EA")+COUNTIF(F954:AZ954,"ALL")+COUNTIF(F954:AZ954,"EA,LA")</f>
        <v>0</v>
      </c>
      <c r="D954" s="1" t="n">
        <f aca="false">COUNTIF(F954:AZ954,"MA")+COUNTIF(F954:AZ954,"ALL")</f>
        <v>1</v>
      </c>
      <c r="E954" s="1" t="n">
        <f aca="false">COUNTIF(F954:AZ954,"LA")+COUNTIF(F954:AZ954,"ALL")+COUNTIF(F954:AZ954,"EA,LA")</f>
        <v>0</v>
      </c>
      <c r="F954" s="1"/>
      <c r="G954" s="1"/>
      <c r="H954" s="1"/>
      <c r="I954" s="1"/>
      <c r="J954" s="1"/>
      <c r="K954" s="1"/>
      <c r="L954" s="1"/>
      <c r="M954" s="1"/>
      <c r="AC954" s="0" t="s">
        <v>259</v>
      </c>
    </row>
    <row r="955" customFormat="false" ht="15" hidden="false" customHeight="false" outlineLevel="0" collapsed="false">
      <c r="A955" s="1" t="n">
        <v>3152</v>
      </c>
      <c r="B955" s="1"/>
      <c r="C955" s="1" t="n">
        <f aca="false">COUNTIF(F955:AZ955,"EA")+COUNTIF(F955:AZ955,"ALL")+COUNTIF(F955:AZ955,"EA,LA")</f>
        <v>0</v>
      </c>
      <c r="D955" s="1" t="n">
        <f aca="false">COUNTIF(F955:AZ955,"MA")+COUNTIF(F955:AZ955,"ALL")</f>
        <v>1</v>
      </c>
      <c r="E955" s="1" t="n">
        <f aca="false">COUNTIF(F955:AZ955,"LA")+COUNTIF(F955:AZ955,"ALL")+COUNTIF(F955:AZ955,"EA,LA")</f>
        <v>0</v>
      </c>
      <c r="F955" s="1"/>
      <c r="G955" s="1"/>
      <c r="H955" s="1"/>
      <c r="I955" s="1"/>
      <c r="J955" s="1"/>
      <c r="K955" s="1"/>
      <c r="L955" s="1"/>
      <c r="M955" s="1"/>
      <c r="AC955" s="0" t="s">
        <v>259</v>
      </c>
    </row>
    <row r="956" customFormat="false" ht="15" hidden="false" customHeight="false" outlineLevel="0" collapsed="false">
      <c r="A956" s="1" t="n">
        <v>3153</v>
      </c>
      <c r="B956" s="1"/>
      <c r="C956" s="1" t="n">
        <f aca="false">COUNTIF(F956:AZ956,"EA")+COUNTIF(F956:AZ956,"ALL")+COUNTIF(F956:AZ956,"EA,LA")</f>
        <v>0</v>
      </c>
      <c r="D956" s="1" t="n">
        <f aca="false">COUNTIF(F956:AZ956,"MA")+COUNTIF(F956:AZ956,"ALL")</f>
        <v>1</v>
      </c>
      <c r="E956" s="1" t="n">
        <f aca="false">COUNTIF(F956:AZ956,"LA")+COUNTIF(F956:AZ956,"ALL")+COUNTIF(F956:AZ956,"EA,LA")</f>
        <v>0</v>
      </c>
      <c r="F956" s="1"/>
      <c r="G956" s="1"/>
      <c r="H956" s="1"/>
      <c r="I956" s="1"/>
      <c r="J956" s="1"/>
      <c r="K956" s="1"/>
      <c r="L956" s="1"/>
      <c r="M956" s="1"/>
      <c r="AC956" s="0" t="s">
        <v>259</v>
      </c>
    </row>
    <row r="957" customFormat="false" ht="15" hidden="false" customHeight="false" outlineLevel="0" collapsed="false">
      <c r="A957" s="1" t="n">
        <v>3154</v>
      </c>
      <c r="B957" s="1"/>
      <c r="C957" s="1" t="n">
        <f aca="false">COUNTIF(F957:AZ957,"EA")+COUNTIF(F957:AZ957,"ALL")+COUNTIF(F957:AZ957,"EA,LA")</f>
        <v>0</v>
      </c>
      <c r="D957" s="1" t="n">
        <f aca="false">COUNTIF(F957:AZ957,"MA")+COUNTIF(F957:AZ957,"ALL")</f>
        <v>1</v>
      </c>
      <c r="E957" s="1" t="n">
        <f aca="false">COUNTIF(F957:AZ957,"LA")+COUNTIF(F957:AZ957,"ALL")+COUNTIF(F957:AZ957,"EA,LA")</f>
        <v>0</v>
      </c>
      <c r="F957" s="1"/>
      <c r="G957" s="1"/>
      <c r="H957" s="1"/>
      <c r="I957" s="1"/>
      <c r="J957" s="1"/>
      <c r="K957" s="1"/>
      <c r="L957" s="1"/>
      <c r="M957" s="1"/>
      <c r="AC957" s="0" t="s">
        <v>259</v>
      </c>
    </row>
    <row r="958" customFormat="false" ht="15" hidden="false" customHeight="false" outlineLevel="0" collapsed="false">
      <c r="A958" s="1" t="n">
        <v>3155</v>
      </c>
      <c r="B958" s="1"/>
      <c r="C958" s="1" t="n">
        <f aca="false">COUNTIF(F958:AZ958,"EA")+COUNTIF(F958:AZ958,"ALL")+COUNTIF(F958:AZ958,"EA,LA")</f>
        <v>0</v>
      </c>
      <c r="D958" s="1" t="n">
        <f aca="false">COUNTIF(F958:AZ958,"MA")+COUNTIF(F958:AZ958,"ALL")</f>
        <v>1</v>
      </c>
      <c r="E958" s="1" t="n">
        <f aca="false">COUNTIF(F958:AZ958,"LA")+COUNTIF(F958:AZ958,"ALL")+COUNTIF(F958:AZ958,"EA,LA")</f>
        <v>0</v>
      </c>
      <c r="F958" s="1"/>
      <c r="G958" s="1"/>
      <c r="H958" s="1"/>
      <c r="I958" s="1"/>
      <c r="J958" s="1"/>
      <c r="K958" s="1"/>
      <c r="L958" s="1"/>
      <c r="M958" s="1"/>
      <c r="AC958" s="0" t="s">
        <v>259</v>
      </c>
    </row>
    <row r="959" customFormat="false" ht="15" hidden="false" customHeight="false" outlineLevel="0" collapsed="false">
      <c r="A959" s="1" t="n">
        <v>3156</v>
      </c>
      <c r="B959" s="1"/>
      <c r="C959" s="1" t="n">
        <f aca="false">COUNTIF(F959:AZ959,"EA")+COUNTIF(F959:AZ959,"ALL")+COUNTIF(F959:AZ959,"EA,LA")</f>
        <v>0</v>
      </c>
      <c r="D959" s="1" t="n">
        <f aca="false">COUNTIF(F959:AZ959,"MA")+COUNTIF(F959:AZ959,"ALL")</f>
        <v>1</v>
      </c>
      <c r="E959" s="1" t="n">
        <f aca="false">COUNTIF(F959:AZ959,"LA")+COUNTIF(F959:AZ959,"ALL")+COUNTIF(F959:AZ959,"EA,LA")</f>
        <v>0</v>
      </c>
      <c r="F959" s="1"/>
      <c r="G959" s="1"/>
      <c r="H959" s="1"/>
      <c r="I959" s="1"/>
      <c r="J959" s="1"/>
      <c r="K959" s="1"/>
      <c r="L959" s="1"/>
      <c r="M959" s="1"/>
      <c r="AC959" s="0" t="s">
        <v>259</v>
      </c>
    </row>
    <row r="960" customFormat="false" ht="15" hidden="false" customHeight="false" outlineLevel="0" collapsed="false">
      <c r="A960" s="1" t="n">
        <v>3157</v>
      </c>
      <c r="B960" s="1"/>
      <c r="C960" s="1" t="n">
        <f aca="false">COUNTIF(F960:AZ960,"EA")+COUNTIF(F960:AZ960,"ALL")+COUNTIF(F960:AZ960,"EA,LA")</f>
        <v>0</v>
      </c>
      <c r="D960" s="1" t="n">
        <f aca="false">COUNTIF(F960:AZ960,"MA")+COUNTIF(F960:AZ960,"ALL")</f>
        <v>1</v>
      </c>
      <c r="E960" s="1" t="n">
        <f aca="false">COUNTIF(F960:AZ960,"LA")+COUNTIF(F960:AZ960,"ALL")+COUNTIF(F960:AZ960,"EA,LA")</f>
        <v>0</v>
      </c>
      <c r="F960" s="1"/>
      <c r="G960" s="1"/>
      <c r="H960" s="1"/>
      <c r="I960" s="1"/>
      <c r="J960" s="1"/>
      <c r="K960" s="1"/>
      <c r="L960" s="1"/>
      <c r="M960" s="1"/>
      <c r="AC960" s="0" t="s">
        <v>259</v>
      </c>
    </row>
    <row r="961" customFormat="false" ht="15" hidden="false" customHeight="false" outlineLevel="0" collapsed="false">
      <c r="A961" s="1" t="n">
        <v>3158</v>
      </c>
      <c r="B961" s="1"/>
      <c r="C961" s="1" t="n">
        <f aca="false">COUNTIF(F961:AZ961,"EA")+COUNTIF(F961:AZ961,"ALL")+COUNTIF(F961:AZ961,"EA,LA")</f>
        <v>0</v>
      </c>
      <c r="D961" s="1" t="n">
        <f aca="false">COUNTIF(F961:AZ961,"MA")+COUNTIF(F961:AZ961,"ALL")</f>
        <v>1</v>
      </c>
      <c r="E961" s="1" t="n">
        <f aca="false">COUNTIF(F961:AZ961,"LA")+COUNTIF(F961:AZ961,"ALL")+COUNTIF(F961:AZ961,"EA,LA")</f>
        <v>0</v>
      </c>
      <c r="F961" s="1"/>
      <c r="G961" s="1"/>
      <c r="H961" s="1"/>
      <c r="I961" s="1"/>
      <c r="J961" s="1"/>
      <c r="K961" s="1"/>
      <c r="L961" s="1"/>
      <c r="M961" s="1"/>
      <c r="AC961" s="0" t="s">
        <v>259</v>
      </c>
    </row>
    <row r="962" customFormat="false" ht="15" hidden="false" customHeight="false" outlineLevel="0" collapsed="false">
      <c r="A962" s="1" t="n">
        <v>3159</v>
      </c>
      <c r="B962" s="1"/>
      <c r="C962" s="1" t="n">
        <f aca="false">COUNTIF(F962:AZ962,"EA")+COUNTIF(F962:AZ962,"ALL")+COUNTIF(F962:AZ962,"EA,LA")</f>
        <v>0</v>
      </c>
      <c r="D962" s="1" t="n">
        <f aca="false">COUNTIF(F962:AZ962,"MA")+COUNTIF(F962:AZ962,"ALL")</f>
        <v>1</v>
      </c>
      <c r="E962" s="1" t="n">
        <f aca="false">COUNTIF(F962:AZ962,"LA")+COUNTIF(F962:AZ962,"ALL")+COUNTIF(F962:AZ962,"EA,LA")</f>
        <v>0</v>
      </c>
      <c r="F962" s="1"/>
      <c r="G962" s="1"/>
      <c r="H962" s="1"/>
      <c r="I962" s="1"/>
      <c r="J962" s="1"/>
      <c r="K962" s="1"/>
      <c r="L962" s="1"/>
      <c r="M962" s="1"/>
      <c r="AC962" s="0" t="s">
        <v>259</v>
      </c>
    </row>
    <row r="963" customFormat="false" ht="15" hidden="false" customHeight="false" outlineLevel="0" collapsed="false">
      <c r="A963" s="1" t="n">
        <v>3160</v>
      </c>
      <c r="B963" s="1"/>
      <c r="C963" s="1" t="n">
        <f aca="false">COUNTIF(F963:AZ963,"EA")+COUNTIF(F963:AZ963,"ALL")+COUNTIF(F963:AZ963,"EA,LA")</f>
        <v>0</v>
      </c>
      <c r="D963" s="1" t="n">
        <f aca="false">COUNTIF(F963:AZ963,"MA")+COUNTIF(F963:AZ963,"ALL")</f>
        <v>1</v>
      </c>
      <c r="E963" s="1" t="n">
        <f aca="false">COUNTIF(F963:AZ963,"LA")+COUNTIF(F963:AZ963,"ALL")+COUNTIF(F963:AZ963,"EA,LA")</f>
        <v>0</v>
      </c>
      <c r="F963" s="1"/>
      <c r="G963" s="1"/>
      <c r="H963" s="1"/>
      <c r="I963" s="1"/>
      <c r="J963" s="1"/>
      <c r="K963" s="1"/>
      <c r="L963" s="1"/>
      <c r="M963" s="1"/>
      <c r="AC963" s="0" t="s">
        <v>259</v>
      </c>
    </row>
    <row r="964" customFormat="false" ht="15" hidden="false" customHeight="false" outlineLevel="0" collapsed="false">
      <c r="A964" s="1" t="n">
        <v>3161</v>
      </c>
      <c r="B964" s="1"/>
      <c r="C964" s="1" t="n">
        <f aca="false">COUNTIF(F964:AZ964,"EA")+COUNTIF(F964:AZ964,"ALL")+COUNTIF(F964:AZ964,"EA,LA")</f>
        <v>0</v>
      </c>
      <c r="D964" s="1" t="n">
        <f aca="false">COUNTIF(F964:AZ964,"MA")+COUNTIF(F964:AZ964,"ALL")</f>
        <v>1</v>
      </c>
      <c r="E964" s="1" t="n">
        <f aca="false">COUNTIF(F964:AZ964,"LA")+COUNTIF(F964:AZ964,"ALL")+COUNTIF(F964:AZ964,"EA,LA")</f>
        <v>0</v>
      </c>
      <c r="F964" s="1"/>
      <c r="G964" s="1"/>
      <c r="H964" s="1"/>
      <c r="I964" s="1"/>
      <c r="J964" s="1"/>
      <c r="K964" s="1"/>
      <c r="L964" s="1"/>
      <c r="M964" s="1"/>
      <c r="AC964" s="0" t="s">
        <v>259</v>
      </c>
    </row>
    <row r="965" customFormat="false" ht="15" hidden="false" customHeight="false" outlineLevel="0" collapsed="false">
      <c r="A965" s="1" t="n">
        <v>3162</v>
      </c>
      <c r="B965" s="1"/>
      <c r="C965" s="1" t="n">
        <f aca="false">COUNTIF(F965:AZ965,"EA")+COUNTIF(F965:AZ965,"ALL")+COUNTIF(F965:AZ965,"EA,LA")</f>
        <v>0</v>
      </c>
      <c r="D965" s="1" t="n">
        <f aca="false">COUNTIF(F965:AZ965,"MA")+COUNTIF(F965:AZ965,"ALL")</f>
        <v>1</v>
      </c>
      <c r="E965" s="1" t="n">
        <f aca="false">COUNTIF(F965:AZ965,"LA")+COUNTIF(F965:AZ965,"ALL")+COUNTIF(F965:AZ965,"EA,LA")</f>
        <v>0</v>
      </c>
      <c r="F965" s="1"/>
      <c r="G965" s="1"/>
      <c r="H965" s="1"/>
      <c r="I965" s="1"/>
      <c r="J965" s="1"/>
      <c r="K965" s="1"/>
      <c r="L965" s="1"/>
      <c r="M965" s="1"/>
      <c r="AC965" s="0" t="s">
        <v>259</v>
      </c>
    </row>
    <row r="966" customFormat="false" ht="15" hidden="false" customHeight="false" outlineLevel="0" collapsed="false">
      <c r="A966" s="1" t="n">
        <v>3163</v>
      </c>
      <c r="B966" s="1"/>
      <c r="C966" s="1" t="n">
        <f aca="false">COUNTIF(F966:AZ966,"EA")+COUNTIF(F966:AZ966,"ALL")+COUNTIF(F966:AZ966,"EA,LA")</f>
        <v>0</v>
      </c>
      <c r="D966" s="1" t="n">
        <f aca="false">COUNTIF(F966:AZ966,"MA")+COUNTIF(F966:AZ966,"ALL")</f>
        <v>1</v>
      </c>
      <c r="E966" s="1" t="n">
        <f aca="false">COUNTIF(F966:AZ966,"LA")+COUNTIF(F966:AZ966,"ALL")+COUNTIF(F966:AZ966,"EA,LA")</f>
        <v>0</v>
      </c>
      <c r="F966" s="1"/>
      <c r="G966" s="1"/>
      <c r="H966" s="1"/>
      <c r="I966" s="1"/>
      <c r="J966" s="1"/>
      <c r="K966" s="1"/>
      <c r="L966" s="1"/>
      <c r="M966" s="1"/>
      <c r="AC966" s="0" t="s">
        <v>259</v>
      </c>
    </row>
    <row r="967" customFormat="false" ht="15" hidden="false" customHeight="false" outlineLevel="0" collapsed="false">
      <c r="A967" s="1" t="n">
        <v>3164</v>
      </c>
      <c r="B967" s="1"/>
      <c r="C967" s="1" t="n">
        <f aca="false">COUNTIF(F967:AZ967,"EA")+COUNTIF(F967:AZ967,"ALL")+COUNTIF(F967:AZ967,"EA,LA")</f>
        <v>0</v>
      </c>
      <c r="D967" s="1" t="n">
        <f aca="false">COUNTIF(F967:AZ967,"MA")+COUNTIF(F967:AZ967,"ALL")</f>
        <v>1</v>
      </c>
      <c r="E967" s="1" t="n">
        <f aca="false">COUNTIF(F967:AZ967,"LA")+COUNTIF(F967:AZ967,"ALL")+COUNTIF(F967:AZ967,"EA,LA")</f>
        <v>0</v>
      </c>
      <c r="F967" s="1"/>
      <c r="G967" s="1"/>
      <c r="H967" s="1"/>
      <c r="I967" s="1"/>
      <c r="J967" s="1"/>
      <c r="K967" s="1"/>
      <c r="L967" s="1"/>
      <c r="M967" s="1"/>
      <c r="AC967" s="0" t="s">
        <v>259</v>
      </c>
    </row>
    <row r="968" customFormat="false" ht="15" hidden="false" customHeight="false" outlineLevel="0" collapsed="false">
      <c r="A968" s="1" t="n">
        <v>3165</v>
      </c>
      <c r="B968" s="1"/>
      <c r="C968" s="1" t="n">
        <f aca="false">COUNTIF(F968:AZ968,"EA")+COUNTIF(F968:AZ968,"ALL")+COUNTIF(F968:AZ968,"EA,LA")</f>
        <v>0</v>
      </c>
      <c r="D968" s="1" t="n">
        <f aca="false">COUNTIF(F968:AZ968,"MA")+COUNTIF(F968:AZ968,"ALL")</f>
        <v>1</v>
      </c>
      <c r="E968" s="1" t="n">
        <f aca="false">COUNTIF(F968:AZ968,"LA")+COUNTIF(F968:AZ968,"ALL")+COUNTIF(F968:AZ968,"EA,LA")</f>
        <v>0</v>
      </c>
      <c r="F968" s="1"/>
      <c r="G968" s="1"/>
      <c r="H968" s="1"/>
      <c r="I968" s="1"/>
      <c r="J968" s="1"/>
      <c r="K968" s="1"/>
      <c r="L968" s="1"/>
      <c r="M968" s="1"/>
      <c r="AC968" s="0" t="s">
        <v>259</v>
      </c>
    </row>
    <row r="969" customFormat="false" ht="15" hidden="false" customHeight="false" outlineLevel="0" collapsed="false">
      <c r="A969" s="1" t="n">
        <v>3166</v>
      </c>
      <c r="B969" s="1"/>
      <c r="C969" s="1" t="n">
        <f aca="false">COUNTIF(F969:AZ969,"EA")+COUNTIF(F969:AZ969,"ALL")+COUNTIF(F969:AZ969,"EA,LA")</f>
        <v>0</v>
      </c>
      <c r="D969" s="1" t="n">
        <f aca="false">COUNTIF(F969:AZ969,"MA")+COUNTIF(F969:AZ969,"ALL")</f>
        <v>1</v>
      </c>
      <c r="E969" s="1" t="n">
        <f aca="false">COUNTIF(F969:AZ969,"LA")+COUNTIF(F969:AZ969,"ALL")+COUNTIF(F969:AZ969,"EA,LA")</f>
        <v>0</v>
      </c>
      <c r="F969" s="1"/>
      <c r="G969" s="1"/>
      <c r="H969" s="1"/>
      <c r="I969" s="1"/>
      <c r="J969" s="1"/>
      <c r="K969" s="1"/>
      <c r="L969" s="1"/>
      <c r="M969" s="1"/>
      <c r="AC969" s="0" t="s">
        <v>259</v>
      </c>
    </row>
    <row r="970" customFormat="false" ht="15" hidden="false" customHeight="false" outlineLevel="0" collapsed="false">
      <c r="A970" s="1" t="n">
        <v>3167</v>
      </c>
      <c r="B970" s="1"/>
      <c r="C970" s="1" t="n">
        <f aca="false">COUNTIF(F970:AZ970,"EA")+COUNTIF(F970:AZ970,"ALL")+COUNTIF(F970:AZ970,"EA,LA")</f>
        <v>0</v>
      </c>
      <c r="D970" s="1" t="n">
        <f aca="false">COUNTIF(F970:AZ970,"MA")+COUNTIF(F970:AZ970,"ALL")</f>
        <v>1</v>
      </c>
      <c r="E970" s="1" t="n">
        <f aca="false">COUNTIF(F970:AZ970,"LA")+COUNTIF(F970:AZ970,"ALL")+COUNTIF(F970:AZ970,"EA,LA")</f>
        <v>0</v>
      </c>
      <c r="F970" s="1"/>
      <c r="G970" s="1"/>
      <c r="H970" s="1"/>
      <c r="I970" s="1"/>
      <c r="J970" s="1"/>
      <c r="K970" s="1"/>
      <c r="L970" s="1"/>
      <c r="M970" s="1"/>
      <c r="AC970" s="0" t="s">
        <v>259</v>
      </c>
    </row>
    <row r="971" customFormat="false" ht="15" hidden="false" customHeight="false" outlineLevel="0" collapsed="false">
      <c r="A971" s="1" t="n">
        <v>3168</v>
      </c>
      <c r="B971" s="1"/>
      <c r="C971" s="1" t="n">
        <f aca="false">COUNTIF(F971:AZ971,"EA")+COUNTIF(F971:AZ971,"ALL")+COUNTIF(F971:AZ971,"EA,LA")</f>
        <v>0</v>
      </c>
      <c r="D971" s="1" t="n">
        <f aca="false">COUNTIF(F971:AZ971,"MA")+COUNTIF(F971:AZ971,"ALL")</f>
        <v>1</v>
      </c>
      <c r="E971" s="1" t="n">
        <f aca="false">COUNTIF(F971:AZ971,"LA")+COUNTIF(F971:AZ971,"ALL")+COUNTIF(F971:AZ971,"EA,LA")</f>
        <v>0</v>
      </c>
      <c r="F971" s="1"/>
      <c r="G971" s="1"/>
      <c r="H971" s="1"/>
      <c r="I971" s="1"/>
      <c r="J971" s="1"/>
      <c r="K971" s="1"/>
      <c r="L971" s="1"/>
      <c r="M971" s="1"/>
      <c r="AC971" s="0" t="s">
        <v>259</v>
      </c>
    </row>
    <row r="972" customFormat="false" ht="15" hidden="false" customHeight="false" outlineLevel="0" collapsed="false">
      <c r="A972" s="1" t="n">
        <v>3169</v>
      </c>
      <c r="B972" s="1"/>
      <c r="C972" s="1" t="n">
        <f aca="false">COUNTIF(F972:AZ972,"EA")+COUNTIF(F972:AZ972,"ALL")+COUNTIF(F972:AZ972,"EA,LA")</f>
        <v>0</v>
      </c>
      <c r="D972" s="1" t="n">
        <f aca="false">COUNTIF(F972:AZ972,"MA")+COUNTIF(F972:AZ972,"ALL")</f>
        <v>1</v>
      </c>
      <c r="E972" s="1" t="n">
        <f aca="false">COUNTIF(F972:AZ972,"LA")+COUNTIF(F972:AZ972,"ALL")+COUNTIF(F972:AZ972,"EA,LA")</f>
        <v>0</v>
      </c>
      <c r="F972" s="1"/>
      <c r="G972" s="1"/>
      <c r="H972" s="1"/>
      <c r="I972" s="1"/>
      <c r="J972" s="1"/>
      <c r="K972" s="1"/>
      <c r="L972" s="1"/>
      <c r="M972" s="1"/>
      <c r="AC972" s="0" t="s">
        <v>259</v>
      </c>
    </row>
    <row r="973" customFormat="false" ht="15" hidden="false" customHeight="false" outlineLevel="0" collapsed="false">
      <c r="A973" s="1" t="n">
        <v>3170</v>
      </c>
      <c r="B973" s="1"/>
      <c r="C973" s="1" t="n">
        <f aca="false">COUNTIF(F973:AZ973,"EA")+COUNTIF(F973:AZ973,"ALL")+COUNTIF(F973:AZ973,"EA,LA")</f>
        <v>0</v>
      </c>
      <c r="D973" s="1" t="n">
        <f aca="false">COUNTIF(F973:AZ973,"MA")+COUNTIF(F973:AZ973,"ALL")</f>
        <v>1</v>
      </c>
      <c r="E973" s="1" t="n">
        <f aca="false">COUNTIF(F973:AZ973,"LA")+COUNTIF(F973:AZ973,"ALL")+COUNTIF(F973:AZ973,"EA,LA")</f>
        <v>0</v>
      </c>
      <c r="F973" s="1"/>
      <c r="G973" s="1"/>
      <c r="H973" s="1"/>
      <c r="I973" s="1"/>
      <c r="J973" s="1"/>
      <c r="K973" s="1"/>
      <c r="L973" s="1"/>
      <c r="M973" s="1"/>
      <c r="AC973" s="0" t="s">
        <v>259</v>
      </c>
    </row>
    <row r="974" customFormat="false" ht="15" hidden="false" customHeight="false" outlineLevel="0" collapsed="false">
      <c r="A974" s="1" t="n">
        <v>3171</v>
      </c>
      <c r="B974" s="1"/>
      <c r="C974" s="1" t="n">
        <f aca="false">COUNTIF(F974:AZ974,"EA")+COUNTIF(F974:AZ974,"ALL")+COUNTIF(F974:AZ974,"EA,LA")</f>
        <v>0</v>
      </c>
      <c r="D974" s="1" t="n">
        <f aca="false">COUNTIF(F974:AZ974,"MA")+COUNTIF(F974:AZ974,"ALL")</f>
        <v>1</v>
      </c>
      <c r="E974" s="1" t="n">
        <f aca="false">COUNTIF(F974:AZ974,"LA")+COUNTIF(F974:AZ974,"ALL")+COUNTIF(F974:AZ974,"EA,LA")</f>
        <v>0</v>
      </c>
      <c r="F974" s="1"/>
      <c r="G974" s="1"/>
      <c r="H974" s="1"/>
      <c r="I974" s="1"/>
      <c r="J974" s="1"/>
      <c r="K974" s="1"/>
      <c r="L974" s="1"/>
      <c r="M974" s="1"/>
      <c r="AC974" s="0" t="s">
        <v>259</v>
      </c>
    </row>
    <row r="975" customFormat="false" ht="15" hidden="false" customHeight="false" outlineLevel="0" collapsed="false">
      <c r="A975" s="1" t="n">
        <v>3172</v>
      </c>
      <c r="B975" s="1"/>
      <c r="C975" s="1" t="n">
        <f aca="false">COUNTIF(F975:AZ975,"EA")+COUNTIF(F975:AZ975,"ALL")+COUNTIF(F975:AZ975,"EA,LA")</f>
        <v>0</v>
      </c>
      <c r="D975" s="1" t="n">
        <f aca="false">COUNTIF(F975:AZ975,"MA")+COUNTIF(F975:AZ975,"ALL")</f>
        <v>1</v>
      </c>
      <c r="E975" s="1" t="n">
        <f aca="false">COUNTIF(F975:AZ975,"LA")+COUNTIF(F975:AZ975,"ALL")+COUNTIF(F975:AZ975,"EA,LA")</f>
        <v>0</v>
      </c>
      <c r="F975" s="1"/>
      <c r="G975" s="1"/>
      <c r="H975" s="1"/>
      <c r="I975" s="1"/>
      <c r="J975" s="1"/>
      <c r="K975" s="1"/>
      <c r="L975" s="1"/>
      <c r="M975" s="1"/>
      <c r="AC975" s="0" t="s">
        <v>259</v>
      </c>
    </row>
    <row r="976" customFormat="false" ht="15" hidden="false" customHeight="false" outlineLevel="0" collapsed="false">
      <c r="A976" s="1" t="n">
        <v>3173</v>
      </c>
      <c r="B976" s="1"/>
      <c r="C976" s="1" t="n">
        <f aca="false">COUNTIF(F976:AZ976,"EA")+COUNTIF(F976:AZ976,"ALL")+COUNTIF(F976:AZ976,"EA,LA")</f>
        <v>0</v>
      </c>
      <c r="D976" s="1" t="n">
        <f aca="false">COUNTIF(F976:AZ976,"MA")+COUNTIF(F976:AZ976,"ALL")</f>
        <v>1</v>
      </c>
      <c r="E976" s="1" t="n">
        <f aca="false">COUNTIF(F976:AZ976,"LA")+COUNTIF(F976:AZ976,"ALL")+COUNTIF(F976:AZ976,"EA,LA")</f>
        <v>0</v>
      </c>
      <c r="F976" s="1"/>
      <c r="G976" s="1"/>
      <c r="H976" s="1"/>
      <c r="I976" s="1"/>
      <c r="J976" s="1"/>
      <c r="K976" s="1"/>
      <c r="L976" s="1"/>
      <c r="M976" s="1"/>
      <c r="AC976" s="0" t="s">
        <v>259</v>
      </c>
    </row>
    <row r="977" customFormat="false" ht="15" hidden="false" customHeight="false" outlineLevel="0" collapsed="false">
      <c r="A977" s="1" t="n">
        <v>3174</v>
      </c>
      <c r="B977" s="1"/>
      <c r="C977" s="1" t="n">
        <f aca="false">COUNTIF(F977:AZ977,"EA")+COUNTIF(F977:AZ977,"ALL")+COUNTIF(F977:AZ977,"EA,LA")</f>
        <v>0</v>
      </c>
      <c r="D977" s="1" t="n">
        <f aca="false">COUNTIF(F977:AZ977,"MA")+COUNTIF(F977:AZ977,"ALL")</f>
        <v>1</v>
      </c>
      <c r="E977" s="1" t="n">
        <f aca="false">COUNTIF(F977:AZ977,"LA")+COUNTIF(F977:AZ977,"ALL")+COUNTIF(F977:AZ977,"EA,LA")</f>
        <v>0</v>
      </c>
      <c r="F977" s="1"/>
      <c r="G977" s="1"/>
      <c r="H977" s="1"/>
      <c r="I977" s="1"/>
      <c r="J977" s="1"/>
      <c r="K977" s="1"/>
      <c r="L977" s="1"/>
      <c r="M977" s="1"/>
      <c r="AC977" s="0" t="s">
        <v>259</v>
      </c>
    </row>
    <row r="978" customFormat="false" ht="15" hidden="false" customHeight="false" outlineLevel="0" collapsed="false">
      <c r="A978" s="1" t="n">
        <v>3175</v>
      </c>
      <c r="B978" s="1"/>
      <c r="C978" s="1" t="n">
        <f aca="false">COUNTIF(F978:AZ978,"EA")+COUNTIF(F978:AZ978,"ALL")+COUNTIF(F978:AZ978,"EA,LA")</f>
        <v>0</v>
      </c>
      <c r="D978" s="1" t="n">
        <f aca="false">COUNTIF(F978:AZ978,"MA")+COUNTIF(F978:AZ978,"ALL")</f>
        <v>1</v>
      </c>
      <c r="E978" s="1" t="n">
        <f aca="false">COUNTIF(F978:AZ978,"LA")+COUNTIF(F978:AZ978,"ALL")+COUNTIF(F978:AZ978,"EA,LA")</f>
        <v>0</v>
      </c>
      <c r="F978" s="1"/>
      <c r="G978" s="1"/>
      <c r="H978" s="1"/>
      <c r="I978" s="1"/>
      <c r="J978" s="1"/>
      <c r="K978" s="1"/>
      <c r="L978" s="1"/>
      <c r="M978" s="1"/>
      <c r="AC978" s="0" t="s">
        <v>259</v>
      </c>
    </row>
    <row r="979" customFormat="false" ht="15" hidden="false" customHeight="false" outlineLevel="0" collapsed="false">
      <c r="A979" s="1" t="n">
        <v>3176</v>
      </c>
      <c r="B979" s="1"/>
      <c r="C979" s="1" t="n">
        <f aca="false">COUNTIF(F979:AZ979,"EA")+COUNTIF(F979:AZ979,"ALL")+COUNTIF(F979:AZ979,"EA,LA")</f>
        <v>1</v>
      </c>
      <c r="D979" s="1" t="n">
        <f aca="false">COUNTIF(F979:AZ979,"MA")+COUNTIF(F979:AZ979,"ALL")</f>
        <v>0</v>
      </c>
      <c r="E979" s="1" t="n">
        <f aca="false">COUNTIF(F979:AZ979,"LA")+COUNTIF(F979:AZ979,"ALL")+COUNTIF(F979:AZ979,"EA,LA")</f>
        <v>0</v>
      </c>
      <c r="F979" s="1"/>
      <c r="G979" s="1"/>
      <c r="H979" s="1"/>
      <c r="I979" s="1"/>
      <c r="J979" s="1"/>
      <c r="K979" s="1"/>
      <c r="L979" s="1"/>
      <c r="M979" s="1"/>
      <c r="AU979" s="8" t="s">
        <v>264</v>
      </c>
    </row>
    <row r="980" customFormat="false" ht="15" hidden="false" customHeight="false" outlineLevel="0" collapsed="false">
      <c r="A980" s="1" t="n">
        <v>3177</v>
      </c>
      <c r="B980" s="1"/>
      <c r="C980" s="1" t="n">
        <f aca="false">COUNTIF(F980:AZ980,"EA")+COUNTIF(F980:AZ980,"ALL")+COUNTIF(F980:AZ980,"EA,LA")</f>
        <v>1</v>
      </c>
      <c r="D980" s="1" t="n">
        <f aca="false">COUNTIF(F980:AZ980,"MA")+COUNTIF(F980:AZ980,"ALL")</f>
        <v>0</v>
      </c>
      <c r="E980" s="1" t="n">
        <f aca="false">COUNTIF(F980:AZ980,"LA")+COUNTIF(F980:AZ980,"ALL")+COUNTIF(F980:AZ980,"EA,LA")</f>
        <v>0</v>
      </c>
      <c r="F980" s="1"/>
      <c r="G980" s="1"/>
      <c r="H980" s="1"/>
      <c r="I980" s="1"/>
      <c r="J980" s="1"/>
      <c r="K980" s="1"/>
      <c r="L980" s="1"/>
      <c r="M980" s="1"/>
      <c r="AU980" s="8" t="s">
        <v>264</v>
      </c>
    </row>
    <row r="981" customFormat="false" ht="15" hidden="false" customHeight="false" outlineLevel="0" collapsed="false">
      <c r="A981" s="1" t="n">
        <v>3178</v>
      </c>
      <c r="B981" s="1"/>
      <c r="C981" s="1" t="n">
        <f aca="false">COUNTIF(F981:AZ981,"EA")+COUNTIF(F981:AZ981,"ALL")+COUNTIF(F981:AZ981,"EA,LA")</f>
        <v>1</v>
      </c>
      <c r="D981" s="1" t="n">
        <f aca="false">COUNTIF(F981:AZ981,"MA")+COUNTIF(F981:AZ981,"ALL")</f>
        <v>0</v>
      </c>
      <c r="E981" s="1" t="n">
        <f aca="false">COUNTIF(F981:AZ981,"LA")+COUNTIF(F981:AZ981,"ALL")+COUNTIF(F981:AZ981,"EA,LA")</f>
        <v>0</v>
      </c>
      <c r="F981" s="1"/>
      <c r="G981" s="1"/>
      <c r="H981" s="1"/>
      <c r="I981" s="1"/>
      <c r="J981" s="1"/>
      <c r="K981" s="1"/>
      <c r="L981" s="1"/>
      <c r="M981" s="1"/>
      <c r="AU981" s="8" t="s">
        <v>264</v>
      </c>
    </row>
    <row r="982" customFormat="false" ht="15" hidden="false" customHeight="false" outlineLevel="0" collapsed="false">
      <c r="A982" s="1" t="n">
        <v>3179</v>
      </c>
      <c r="B982" s="1"/>
      <c r="C982" s="1" t="n">
        <f aca="false">COUNTIF(F982:AZ982,"EA")+COUNTIF(F982:AZ982,"ALL")+COUNTIF(F982:AZ982,"EA,LA")</f>
        <v>1</v>
      </c>
      <c r="D982" s="1" t="n">
        <f aca="false">COUNTIF(F982:AZ982,"MA")+COUNTIF(F982:AZ982,"ALL")</f>
        <v>0</v>
      </c>
      <c r="E982" s="1" t="n">
        <f aca="false">COUNTIF(F982:AZ982,"LA")+COUNTIF(F982:AZ982,"ALL")+COUNTIF(F982:AZ982,"EA,LA")</f>
        <v>0</v>
      </c>
      <c r="F982" s="1"/>
      <c r="G982" s="1"/>
      <c r="H982" s="1"/>
      <c r="I982" s="1"/>
      <c r="J982" s="1"/>
      <c r="K982" s="1"/>
      <c r="L982" s="1"/>
      <c r="M982" s="1"/>
      <c r="AU982" s="8" t="s">
        <v>264</v>
      </c>
    </row>
    <row r="983" customFormat="false" ht="15" hidden="false" customHeight="false" outlineLevel="0" collapsed="false">
      <c r="A983" s="1" t="n">
        <v>3180</v>
      </c>
      <c r="B983" s="1"/>
      <c r="C983" s="1" t="n">
        <f aca="false">COUNTIF(F983:AZ983,"EA")+COUNTIF(F983:AZ983,"ALL")+COUNTIF(F983:AZ983,"EA,LA")</f>
        <v>0</v>
      </c>
      <c r="D983" s="1" t="n">
        <f aca="false">COUNTIF(F983:AZ983,"MA")+COUNTIF(F983:AZ983,"ALL")</f>
        <v>1</v>
      </c>
      <c r="E983" s="1" t="n">
        <f aca="false">COUNTIF(F983:AZ983,"LA")+COUNTIF(F983:AZ983,"ALL")+COUNTIF(F983:AZ983,"EA,LA")</f>
        <v>0</v>
      </c>
      <c r="F983" s="1"/>
      <c r="G983" s="1"/>
      <c r="H983" s="1"/>
      <c r="I983" s="1"/>
      <c r="J983" s="1"/>
      <c r="K983" s="1"/>
      <c r="L983" s="1"/>
      <c r="M983" s="1"/>
      <c r="AD983" s="0" t="s">
        <v>259</v>
      </c>
    </row>
    <row r="984" customFormat="false" ht="15" hidden="false" customHeight="false" outlineLevel="0" collapsed="false">
      <c r="A984" s="1" t="n">
        <v>3181</v>
      </c>
      <c r="B984" s="1"/>
      <c r="C984" s="1" t="n">
        <f aca="false">COUNTIF(F984:AZ984,"EA")+COUNTIF(F984:AZ984,"ALL")+COUNTIF(F984:AZ984,"EA,LA")</f>
        <v>0</v>
      </c>
      <c r="D984" s="1" t="n">
        <f aca="false">COUNTIF(F984:AZ984,"MA")+COUNTIF(F984:AZ984,"ALL")</f>
        <v>1</v>
      </c>
      <c r="E984" s="1" t="n">
        <f aca="false">COUNTIF(F984:AZ984,"LA")+COUNTIF(F984:AZ984,"ALL")+COUNTIF(F984:AZ984,"EA,LA")</f>
        <v>0</v>
      </c>
      <c r="F984" s="1"/>
      <c r="G984" s="1"/>
      <c r="H984" s="1"/>
      <c r="I984" s="1"/>
      <c r="J984" s="1"/>
      <c r="K984" s="1"/>
      <c r="L984" s="1"/>
      <c r="M984" s="1"/>
      <c r="AD984" s="0" t="s">
        <v>259</v>
      </c>
    </row>
    <row r="985" customFormat="false" ht="15" hidden="false" customHeight="false" outlineLevel="0" collapsed="false">
      <c r="A985" s="1" t="n">
        <v>3182</v>
      </c>
      <c r="B985" s="1"/>
      <c r="C985" s="1" t="n">
        <f aca="false">COUNTIF(F985:AZ985,"EA")+COUNTIF(F985:AZ985,"ALL")+COUNTIF(F985:AZ985,"EA,LA")</f>
        <v>0</v>
      </c>
      <c r="D985" s="1" t="n">
        <f aca="false">COUNTIF(F985:AZ985,"MA")+COUNTIF(F985:AZ985,"ALL")</f>
        <v>1</v>
      </c>
      <c r="E985" s="1" t="n">
        <f aca="false">COUNTIF(F985:AZ985,"LA")+COUNTIF(F985:AZ985,"ALL")+COUNTIF(F985:AZ985,"EA,LA")</f>
        <v>0</v>
      </c>
      <c r="F985" s="1"/>
      <c r="G985" s="1"/>
      <c r="H985" s="1"/>
      <c r="I985" s="1"/>
      <c r="J985" s="1"/>
      <c r="K985" s="1"/>
      <c r="L985" s="1"/>
      <c r="M985" s="1"/>
      <c r="AD985" s="0" t="s">
        <v>259</v>
      </c>
    </row>
    <row r="986" customFormat="false" ht="15" hidden="false" customHeight="false" outlineLevel="0" collapsed="false">
      <c r="A986" s="1" t="n">
        <v>3183</v>
      </c>
      <c r="B986" s="1"/>
      <c r="C986" s="1" t="n">
        <f aca="false">COUNTIF(F986:AZ986,"EA")+COUNTIF(F986:AZ986,"ALL")+COUNTIF(F986:AZ986,"EA,LA")</f>
        <v>0</v>
      </c>
      <c r="D986" s="1" t="n">
        <f aca="false">COUNTIF(F986:AZ986,"MA")+COUNTIF(F986:AZ986,"ALL")</f>
        <v>1</v>
      </c>
      <c r="E986" s="1" t="n">
        <f aca="false">COUNTIF(F986:AZ986,"LA")+COUNTIF(F986:AZ986,"ALL")+COUNTIF(F986:AZ986,"EA,LA")</f>
        <v>0</v>
      </c>
      <c r="F986" s="1"/>
      <c r="G986" s="1"/>
      <c r="H986" s="1"/>
      <c r="I986" s="1"/>
      <c r="J986" s="1"/>
      <c r="K986" s="1"/>
      <c r="L986" s="1"/>
      <c r="M986" s="1"/>
      <c r="AD986" s="0" t="s">
        <v>259</v>
      </c>
    </row>
    <row r="987" customFormat="false" ht="15" hidden="false" customHeight="false" outlineLevel="0" collapsed="false">
      <c r="A987" s="1" t="n">
        <v>3184</v>
      </c>
      <c r="B987" s="1"/>
      <c r="C987" s="1" t="n">
        <f aca="false">COUNTIF(F987:AZ987,"EA")+COUNTIF(F987:AZ987,"ALL")+COUNTIF(F987:AZ987,"EA,LA")</f>
        <v>0</v>
      </c>
      <c r="D987" s="1" t="n">
        <f aca="false">COUNTIF(F987:AZ987,"MA")+COUNTIF(F987:AZ987,"ALL")</f>
        <v>1</v>
      </c>
      <c r="E987" s="1" t="n">
        <f aca="false">COUNTIF(F987:AZ987,"LA")+COUNTIF(F987:AZ987,"ALL")+COUNTIF(F987:AZ987,"EA,LA")</f>
        <v>0</v>
      </c>
      <c r="F987" s="1"/>
      <c r="G987" s="1"/>
      <c r="H987" s="1"/>
      <c r="I987" s="1"/>
      <c r="J987" s="1"/>
      <c r="K987" s="1"/>
      <c r="L987" s="1"/>
      <c r="M987" s="1"/>
      <c r="AD987" s="0" t="s">
        <v>259</v>
      </c>
    </row>
    <row r="988" customFormat="false" ht="15" hidden="false" customHeight="false" outlineLevel="0" collapsed="false">
      <c r="A988" s="1" t="n">
        <v>3185</v>
      </c>
      <c r="B988" s="1"/>
      <c r="C988" s="1" t="n">
        <f aca="false">COUNTIF(F988:AZ988,"EA")+COUNTIF(F988:AZ988,"ALL")+COUNTIF(F988:AZ988,"EA,LA")</f>
        <v>0</v>
      </c>
      <c r="D988" s="1" t="n">
        <f aca="false">COUNTIF(F988:AZ988,"MA")+COUNTIF(F988:AZ988,"ALL")</f>
        <v>1</v>
      </c>
      <c r="E988" s="1" t="n">
        <f aca="false">COUNTIF(F988:AZ988,"LA")+COUNTIF(F988:AZ988,"ALL")+COUNTIF(F988:AZ988,"EA,LA")</f>
        <v>0</v>
      </c>
      <c r="F988" s="1"/>
      <c r="G988" s="1"/>
      <c r="H988" s="1"/>
      <c r="I988" s="1"/>
      <c r="J988" s="1"/>
      <c r="K988" s="1"/>
      <c r="L988" s="1"/>
      <c r="M988" s="1"/>
      <c r="AD988" s="0" t="s">
        <v>259</v>
      </c>
    </row>
    <row r="989" customFormat="false" ht="15" hidden="false" customHeight="false" outlineLevel="0" collapsed="false">
      <c r="A989" s="1" t="n">
        <v>3186</v>
      </c>
      <c r="B989" s="1"/>
      <c r="C989" s="1" t="n">
        <f aca="false">COUNTIF(F989:AZ989,"EA")+COUNTIF(F989:AZ989,"ALL")+COUNTIF(F989:AZ989,"EA,LA")</f>
        <v>0</v>
      </c>
      <c r="D989" s="1" t="n">
        <f aca="false">COUNTIF(F989:AZ989,"MA")+COUNTIF(F989:AZ989,"ALL")</f>
        <v>1</v>
      </c>
      <c r="E989" s="1" t="n">
        <f aca="false">COUNTIF(F989:AZ989,"LA")+COUNTIF(F989:AZ989,"ALL")+COUNTIF(F989:AZ989,"EA,LA")</f>
        <v>0</v>
      </c>
      <c r="F989" s="1"/>
      <c r="G989" s="1"/>
      <c r="H989" s="1"/>
      <c r="I989" s="1"/>
      <c r="J989" s="1"/>
      <c r="K989" s="1"/>
      <c r="L989" s="1"/>
      <c r="M989" s="1"/>
      <c r="AD989" s="0" t="s">
        <v>259</v>
      </c>
    </row>
    <row r="990" customFormat="false" ht="15" hidden="false" customHeight="false" outlineLevel="0" collapsed="false">
      <c r="A990" s="1" t="n">
        <v>3187</v>
      </c>
      <c r="B990" s="1"/>
      <c r="C990" s="1" t="n">
        <f aca="false">COUNTIF(F990:AZ990,"EA")+COUNTIF(F990:AZ990,"ALL")+COUNTIF(F990:AZ990,"EA,LA")</f>
        <v>0</v>
      </c>
      <c r="D990" s="1" t="n">
        <f aca="false">COUNTIF(F990:AZ990,"MA")+COUNTIF(F990:AZ990,"ALL")</f>
        <v>1</v>
      </c>
      <c r="E990" s="1" t="n">
        <f aca="false">COUNTIF(F990:AZ990,"LA")+COUNTIF(F990:AZ990,"ALL")+COUNTIF(F990:AZ990,"EA,LA")</f>
        <v>0</v>
      </c>
      <c r="F990" s="1"/>
      <c r="G990" s="1"/>
      <c r="H990" s="1"/>
      <c r="I990" s="1"/>
      <c r="J990" s="1"/>
      <c r="K990" s="1"/>
      <c r="L990" s="1"/>
      <c r="M990" s="1"/>
      <c r="AD990" s="0" t="s">
        <v>259</v>
      </c>
    </row>
    <row r="991" customFormat="false" ht="15" hidden="false" customHeight="false" outlineLevel="0" collapsed="false">
      <c r="A991" s="1" t="n">
        <v>3188</v>
      </c>
      <c r="B991" s="1"/>
      <c r="C991" s="1" t="n">
        <f aca="false">COUNTIF(F991:AZ991,"EA")+COUNTIF(F991:AZ991,"ALL")+COUNTIF(F991:AZ991,"EA,LA")</f>
        <v>0</v>
      </c>
      <c r="D991" s="1" t="n">
        <f aca="false">COUNTIF(F991:AZ991,"MA")+COUNTIF(F991:AZ991,"ALL")</f>
        <v>1</v>
      </c>
      <c r="E991" s="1" t="n">
        <f aca="false">COUNTIF(F991:AZ991,"LA")+COUNTIF(F991:AZ991,"ALL")+COUNTIF(F991:AZ991,"EA,LA")</f>
        <v>0</v>
      </c>
      <c r="F991" s="1"/>
      <c r="G991" s="1"/>
      <c r="H991" s="1"/>
      <c r="I991" s="1"/>
      <c r="J991" s="1"/>
      <c r="K991" s="1"/>
      <c r="L991" s="1"/>
      <c r="M991" s="1"/>
      <c r="AD991" s="0" t="s">
        <v>259</v>
      </c>
    </row>
    <row r="992" customFormat="false" ht="15" hidden="false" customHeight="false" outlineLevel="0" collapsed="false">
      <c r="A992" s="1" t="n">
        <v>3189</v>
      </c>
      <c r="B992" s="1"/>
      <c r="C992" s="1" t="n">
        <f aca="false">COUNTIF(F992:AZ992,"EA")+COUNTIF(F992:AZ992,"ALL")+COUNTIF(F992:AZ992,"EA,LA")</f>
        <v>0</v>
      </c>
      <c r="D992" s="1" t="n">
        <f aca="false">COUNTIF(F992:AZ992,"MA")+COUNTIF(F992:AZ992,"ALL")</f>
        <v>1</v>
      </c>
      <c r="E992" s="1" t="n">
        <f aca="false">COUNTIF(F992:AZ992,"LA")+COUNTIF(F992:AZ992,"ALL")+COUNTIF(F992:AZ992,"EA,LA")</f>
        <v>0</v>
      </c>
      <c r="F992" s="1"/>
      <c r="G992" s="1"/>
      <c r="H992" s="1"/>
      <c r="I992" s="1"/>
      <c r="J992" s="1"/>
      <c r="K992" s="1"/>
      <c r="L992" s="1"/>
      <c r="M992" s="1"/>
      <c r="AD992" s="0" t="s">
        <v>259</v>
      </c>
    </row>
    <row r="993" customFormat="false" ht="15" hidden="false" customHeight="false" outlineLevel="0" collapsed="false">
      <c r="A993" s="1" t="n">
        <v>3190</v>
      </c>
      <c r="B993" s="1"/>
      <c r="C993" s="1" t="n">
        <f aca="false">COUNTIF(F993:AZ993,"EA")+COUNTIF(F993:AZ993,"ALL")+COUNTIF(F993:AZ993,"EA,LA")</f>
        <v>0</v>
      </c>
      <c r="D993" s="1" t="n">
        <f aca="false">COUNTIF(F993:AZ993,"MA")+COUNTIF(F993:AZ993,"ALL")</f>
        <v>1</v>
      </c>
      <c r="E993" s="1" t="n">
        <f aca="false">COUNTIF(F993:AZ993,"LA")+COUNTIF(F993:AZ993,"ALL")+COUNTIF(F993:AZ993,"EA,LA")</f>
        <v>0</v>
      </c>
      <c r="F993" s="1"/>
      <c r="G993" s="1"/>
      <c r="H993" s="1"/>
      <c r="I993" s="1"/>
      <c r="J993" s="1"/>
      <c r="K993" s="1"/>
      <c r="L993" s="1"/>
      <c r="M993" s="1"/>
      <c r="AD993" s="0" t="s">
        <v>259</v>
      </c>
    </row>
    <row r="994" customFormat="false" ht="15" hidden="false" customHeight="false" outlineLevel="0" collapsed="false">
      <c r="A994" s="1" t="n">
        <v>3191</v>
      </c>
      <c r="B994" s="1"/>
      <c r="C994" s="1" t="n">
        <f aca="false">COUNTIF(F994:AZ994,"EA")+COUNTIF(F994:AZ994,"ALL")+COUNTIF(F994:AZ994,"EA,LA")</f>
        <v>0</v>
      </c>
      <c r="D994" s="1" t="n">
        <f aca="false">COUNTIF(F994:AZ994,"MA")+COUNTIF(F994:AZ994,"ALL")</f>
        <v>1</v>
      </c>
      <c r="E994" s="1" t="n">
        <f aca="false">COUNTIF(F994:AZ994,"LA")+COUNTIF(F994:AZ994,"ALL")+COUNTIF(F994:AZ994,"EA,LA")</f>
        <v>0</v>
      </c>
      <c r="F994" s="1"/>
      <c r="G994" s="1"/>
      <c r="H994" s="1"/>
      <c r="I994" s="1"/>
      <c r="J994" s="1"/>
      <c r="K994" s="1"/>
      <c r="L994" s="1"/>
      <c r="M994" s="1"/>
      <c r="AD994" s="0" t="s">
        <v>259</v>
      </c>
    </row>
    <row r="995" customFormat="false" ht="15" hidden="false" customHeight="false" outlineLevel="0" collapsed="false">
      <c r="A995" s="1" t="n">
        <v>3192</v>
      </c>
      <c r="B995" s="1"/>
      <c r="C995" s="1" t="n">
        <f aca="false">COUNTIF(F995:AZ995,"EA")+COUNTIF(F995:AZ995,"ALL")+COUNTIF(F995:AZ995,"EA,LA")</f>
        <v>0</v>
      </c>
      <c r="D995" s="1" t="n">
        <f aca="false">COUNTIF(F995:AZ995,"MA")+COUNTIF(F995:AZ995,"ALL")</f>
        <v>1</v>
      </c>
      <c r="E995" s="1" t="n">
        <f aca="false">COUNTIF(F995:AZ995,"LA")+COUNTIF(F995:AZ995,"ALL")+COUNTIF(F995:AZ995,"EA,LA")</f>
        <v>0</v>
      </c>
      <c r="F995" s="1"/>
      <c r="G995" s="1"/>
      <c r="H995" s="1"/>
      <c r="I995" s="1"/>
      <c r="J995" s="1"/>
      <c r="K995" s="1"/>
      <c r="L995" s="1"/>
      <c r="M995" s="1"/>
      <c r="AD995" s="0" t="s">
        <v>259</v>
      </c>
    </row>
    <row r="996" customFormat="false" ht="15" hidden="false" customHeight="false" outlineLevel="0" collapsed="false">
      <c r="A996" s="1" t="n">
        <v>3193</v>
      </c>
      <c r="B996" s="1"/>
      <c r="C996" s="1" t="n">
        <f aca="false">COUNTIF(F996:AZ996,"EA")+COUNTIF(F996:AZ996,"ALL")+COUNTIF(F996:AZ996,"EA,LA")</f>
        <v>0</v>
      </c>
      <c r="D996" s="1" t="n">
        <f aca="false">COUNTIF(F996:AZ996,"MA")+COUNTIF(F996:AZ996,"ALL")</f>
        <v>1</v>
      </c>
      <c r="E996" s="1" t="n">
        <f aca="false">COUNTIF(F996:AZ996,"LA")+COUNTIF(F996:AZ996,"ALL")+COUNTIF(F996:AZ996,"EA,LA")</f>
        <v>0</v>
      </c>
      <c r="F996" s="1"/>
      <c r="G996" s="1"/>
      <c r="H996" s="1"/>
      <c r="I996" s="1"/>
      <c r="J996" s="1"/>
      <c r="K996" s="1"/>
      <c r="L996" s="1"/>
      <c r="M996" s="1"/>
      <c r="AD996" s="0" t="s">
        <v>259</v>
      </c>
    </row>
    <row r="997" customFormat="false" ht="15" hidden="false" customHeight="false" outlineLevel="0" collapsed="false">
      <c r="A997" s="1" t="n">
        <v>3194</v>
      </c>
      <c r="B997" s="1"/>
      <c r="C997" s="1" t="n">
        <f aca="false">COUNTIF(F997:AZ997,"EA")+COUNTIF(F997:AZ997,"ALL")+COUNTIF(F997:AZ997,"EA,LA")</f>
        <v>0</v>
      </c>
      <c r="D997" s="1" t="n">
        <f aca="false">COUNTIF(F997:AZ997,"MA")+COUNTIF(F997:AZ997,"ALL")</f>
        <v>1</v>
      </c>
      <c r="E997" s="1" t="n">
        <f aca="false">COUNTIF(F997:AZ997,"LA")+COUNTIF(F997:AZ997,"ALL")+COUNTIF(F997:AZ997,"EA,LA")</f>
        <v>0</v>
      </c>
      <c r="F997" s="1"/>
      <c r="G997" s="1"/>
      <c r="H997" s="1"/>
      <c r="I997" s="1"/>
      <c r="J997" s="1"/>
      <c r="K997" s="1"/>
      <c r="L997" s="1"/>
      <c r="M997" s="1"/>
      <c r="AD997" s="0" t="s">
        <v>259</v>
      </c>
    </row>
    <row r="998" customFormat="false" ht="15" hidden="false" customHeight="false" outlineLevel="0" collapsed="false">
      <c r="A998" s="1" t="n">
        <v>3195</v>
      </c>
      <c r="B998" s="1"/>
      <c r="C998" s="1" t="n">
        <f aca="false">COUNTIF(F998:AZ998,"EA")+COUNTIF(F998:AZ998,"ALL")+COUNTIF(F998:AZ998,"EA,LA")</f>
        <v>0</v>
      </c>
      <c r="D998" s="1" t="n">
        <f aca="false">COUNTIF(F998:AZ998,"MA")+COUNTIF(F998:AZ998,"ALL")</f>
        <v>1</v>
      </c>
      <c r="E998" s="1" t="n">
        <f aca="false">COUNTIF(F998:AZ998,"LA")+COUNTIF(F998:AZ998,"ALL")+COUNTIF(F998:AZ998,"EA,LA")</f>
        <v>0</v>
      </c>
      <c r="F998" s="1"/>
      <c r="G998" s="1"/>
      <c r="H998" s="1"/>
      <c r="I998" s="1"/>
      <c r="J998" s="1"/>
      <c r="K998" s="1"/>
      <c r="L998" s="1"/>
      <c r="M998" s="1"/>
      <c r="AD998" s="0" t="s">
        <v>259</v>
      </c>
    </row>
    <row r="999" customFormat="false" ht="15" hidden="false" customHeight="false" outlineLevel="0" collapsed="false">
      <c r="A999" s="1" t="n">
        <v>3196</v>
      </c>
      <c r="B999" s="1"/>
      <c r="C999" s="1" t="n">
        <f aca="false">COUNTIF(F999:AZ999,"EA")+COUNTIF(F999:AZ999,"ALL")+COUNTIF(F999:AZ999,"EA,LA")</f>
        <v>0</v>
      </c>
      <c r="D999" s="1" t="n">
        <f aca="false">COUNTIF(F999:AZ999,"MA")+COUNTIF(F999:AZ999,"ALL")</f>
        <v>1</v>
      </c>
      <c r="E999" s="1" t="n">
        <f aca="false">COUNTIF(F999:AZ999,"LA")+COUNTIF(F999:AZ999,"ALL")+COUNTIF(F999:AZ999,"EA,LA")</f>
        <v>0</v>
      </c>
      <c r="F999" s="1"/>
      <c r="G999" s="1"/>
      <c r="H999" s="1"/>
      <c r="I999" s="1"/>
      <c r="J999" s="1"/>
      <c r="K999" s="1"/>
      <c r="L999" s="1"/>
      <c r="M999" s="1"/>
      <c r="AD999" s="0" t="s">
        <v>259</v>
      </c>
    </row>
    <row r="1000" customFormat="false" ht="15" hidden="false" customHeight="false" outlineLevel="0" collapsed="false">
      <c r="A1000" s="1" t="n">
        <v>3197</v>
      </c>
      <c r="B1000" s="1"/>
      <c r="C1000" s="1" t="n">
        <f aca="false">COUNTIF(F1000:AZ1000,"EA")+COUNTIF(F1000:AZ1000,"ALL")+COUNTIF(F1000:AZ1000,"EA,LA")</f>
        <v>0</v>
      </c>
      <c r="D1000" s="1" t="n">
        <f aca="false">COUNTIF(F1000:AZ1000,"MA")+COUNTIF(F1000:AZ1000,"ALL")</f>
        <v>1</v>
      </c>
      <c r="E1000" s="1" t="n">
        <f aca="false">COUNTIF(F1000:AZ1000,"LA")+COUNTIF(F1000:AZ1000,"ALL")+COUNTIF(F1000:AZ1000,"EA,LA")</f>
        <v>0</v>
      </c>
      <c r="F1000" s="1"/>
      <c r="G1000" s="1"/>
      <c r="H1000" s="1"/>
      <c r="I1000" s="1"/>
      <c r="J1000" s="1"/>
      <c r="K1000" s="1"/>
      <c r="L1000" s="1"/>
      <c r="M1000" s="1"/>
      <c r="AD1000" s="0" t="s">
        <v>259</v>
      </c>
    </row>
    <row r="1001" customFormat="false" ht="15" hidden="false" customHeight="false" outlineLevel="0" collapsed="false">
      <c r="A1001" s="1" t="n">
        <v>3198</v>
      </c>
      <c r="B1001" s="1"/>
      <c r="C1001" s="1" t="n">
        <f aca="false">COUNTIF(F1001:AZ1001,"EA")+COUNTIF(F1001:AZ1001,"ALL")+COUNTIF(F1001:AZ1001,"EA,LA")</f>
        <v>0</v>
      </c>
      <c r="D1001" s="1" t="n">
        <f aca="false">COUNTIF(F1001:AZ1001,"MA")+COUNTIF(F1001:AZ1001,"ALL")</f>
        <v>1</v>
      </c>
      <c r="E1001" s="1" t="n">
        <f aca="false">COUNTIF(F1001:AZ1001,"LA")+COUNTIF(F1001:AZ1001,"ALL")+COUNTIF(F1001:AZ1001,"EA,LA")</f>
        <v>0</v>
      </c>
      <c r="F1001" s="1"/>
      <c r="G1001" s="1"/>
      <c r="H1001" s="1"/>
      <c r="I1001" s="1"/>
      <c r="J1001" s="1"/>
      <c r="K1001" s="1"/>
      <c r="L1001" s="1"/>
      <c r="M1001" s="1"/>
      <c r="AD1001" s="0" t="s">
        <v>259</v>
      </c>
    </row>
    <row r="1002" customFormat="false" ht="15" hidden="false" customHeight="false" outlineLevel="0" collapsed="false">
      <c r="A1002" s="1" t="n">
        <v>3199</v>
      </c>
      <c r="B1002" s="1"/>
      <c r="C1002" s="1" t="n">
        <f aca="false">COUNTIF(F1002:AZ1002,"EA")+COUNTIF(F1002:AZ1002,"ALL")+COUNTIF(F1002:AZ1002,"EA,LA")</f>
        <v>0</v>
      </c>
      <c r="D1002" s="1" t="n">
        <f aca="false">COUNTIF(F1002:AZ1002,"MA")+COUNTIF(F1002:AZ1002,"ALL")</f>
        <v>1</v>
      </c>
      <c r="E1002" s="1" t="n">
        <f aca="false">COUNTIF(F1002:AZ1002,"LA")+COUNTIF(F1002:AZ1002,"ALL")+COUNTIF(F1002:AZ1002,"EA,LA")</f>
        <v>0</v>
      </c>
      <c r="F1002" s="1"/>
      <c r="G1002" s="1"/>
      <c r="H1002" s="1"/>
      <c r="I1002" s="1"/>
      <c r="J1002" s="1"/>
      <c r="K1002" s="1"/>
      <c r="L1002" s="1"/>
      <c r="M1002" s="1"/>
      <c r="AD1002" s="0" t="s">
        <v>259</v>
      </c>
    </row>
    <row r="1003" customFormat="false" ht="15" hidden="false" customHeight="false" outlineLevel="0" collapsed="false">
      <c r="A1003" s="1" t="n">
        <v>3200</v>
      </c>
      <c r="B1003" s="1"/>
      <c r="C1003" s="1" t="n">
        <f aca="false">COUNTIF(F1003:AZ1003,"EA")+COUNTIF(F1003:AZ1003,"ALL")+COUNTIF(F1003:AZ1003,"EA,LA")</f>
        <v>0</v>
      </c>
      <c r="D1003" s="1" t="n">
        <f aca="false">COUNTIF(F1003:AZ1003,"MA")+COUNTIF(F1003:AZ1003,"ALL")</f>
        <v>1</v>
      </c>
      <c r="E1003" s="1" t="n">
        <f aca="false">COUNTIF(F1003:AZ1003,"LA")+COUNTIF(F1003:AZ1003,"ALL")+COUNTIF(F1003:AZ1003,"EA,LA")</f>
        <v>0</v>
      </c>
      <c r="F1003" s="1"/>
      <c r="G1003" s="1"/>
      <c r="H1003" s="1"/>
      <c r="I1003" s="1"/>
      <c r="J1003" s="1"/>
      <c r="K1003" s="1"/>
      <c r="L1003" s="1"/>
      <c r="M1003" s="1"/>
      <c r="AD1003" s="0" t="s">
        <v>259</v>
      </c>
    </row>
    <row r="1004" customFormat="false" ht="15" hidden="false" customHeight="false" outlineLevel="0" collapsed="false">
      <c r="A1004" s="1" t="n">
        <v>3201</v>
      </c>
      <c r="B1004" s="1"/>
      <c r="C1004" s="1" t="n">
        <f aca="false">COUNTIF(F1004:AZ1004,"EA")+COUNTIF(F1004:AZ1004,"ALL")+COUNTIF(F1004:AZ1004,"EA,LA")</f>
        <v>0</v>
      </c>
      <c r="D1004" s="1" t="n">
        <f aca="false">COUNTIF(F1004:AZ1004,"MA")+COUNTIF(F1004:AZ1004,"ALL")</f>
        <v>1</v>
      </c>
      <c r="E1004" s="1" t="n">
        <f aca="false">COUNTIF(F1004:AZ1004,"LA")+COUNTIF(F1004:AZ1004,"ALL")+COUNTIF(F1004:AZ1004,"EA,LA")</f>
        <v>0</v>
      </c>
      <c r="F1004" s="1"/>
      <c r="G1004" s="1"/>
      <c r="H1004" s="1"/>
      <c r="I1004" s="1"/>
      <c r="J1004" s="1"/>
      <c r="K1004" s="1"/>
      <c r="L1004" s="1"/>
      <c r="M1004" s="1"/>
      <c r="AD1004" s="0" t="s">
        <v>259</v>
      </c>
    </row>
    <row r="1005" customFormat="false" ht="15" hidden="false" customHeight="false" outlineLevel="0" collapsed="false">
      <c r="A1005" s="1" t="n">
        <v>3202</v>
      </c>
      <c r="B1005" s="1"/>
      <c r="C1005" s="1" t="n">
        <f aca="false">COUNTIF(F1005:AZ1005,"EA")+COUNTIF(F1005:AZ1005,"ALL")+COUNTIF(F1005:AZ1005,"EA,LA")</f>
        <v>0</v>
      </c>
      <c r="D1005" s="1" t="n">
        <f aca="false">COUNTIF(F1005:AZ1005,"MA")+COUNTIF(F1005:AZ1005,"ALL")</f>
        <v>1</v>
      </c>
      <c r="E1005" s="1" t="n">
        <f aca="false">COUNTIF(F1005:AZ1005,"LA")+COUNTIF(F1005:AZ1005,"ALL")+COUNTIF(F1005:AZ1005,"EA,LA")</f>
        <v>0</v>
      </c>
      <c r="F1005" s="1"/>
      <c r="G1005" s="1"/>
      <c r="H1005" s="1"/>
      <c r="I1005" s="1"/>
      <c r="J1005" s="1"/>
      <c r="K1005" s="1"/>
      <c r="L1005" s="1"/>
      <c r="M1005" s="1"/>
      <c r="AD1005" s="0" t="s">
        <v>259</v>
      </c>
    </row>
    <row r="1006" customFormat="false" ht="15" hidden="false" customHeight="false" outlineLevel="0" collapsed="false">
      <c r="A1006" s="1" t="n">
        <v>3203</v>
      </c>
      <c r="B1006" s="1"/>
      <c r="C1006" s="1" t="n">
        <f aca="false">COUNTIF(F1006:AZ1006,"EA")+COUNTIF(F1006:AZ1006,"ALL")+COUNTIF(F1006:AZ1006,"EA,LA")</f>
        <v>0</v>
      </c>
      <c r="D1006" s="1" t="n">
        <f aca="false">COUNTIF(F1006:AZ1006,"MA")+COUNTIF(F1006:AZ1006,"ALL")</f>
        <v>1</v>
      </c>
      <c r="E1006" s="1" t="n">
        <f aca="false">COUNTIF(F1006:AZ1006,"LA")+COUNTIF(F1006:AZ1006,"ALL")+COUNTIF(F1006:AZ1006,"EA,LA")</f>
        <v>0</v>
      </c>
      <c r="F1006" s="1"/>
      <c r="G1006" s="1"/>
      <c r="H1006" s="1"/>
      <c r="I1006" s="1"/>
      <c r="J1006" s="1"/>
      <c r="K1006" s="1"/>
      <c r="L1006" s="1"/>
      <c r="M1006" s="1"/>
      <c r="AD1006" s="0" t="s">
        <v>259</v>
      </c>
    </row>
    <row r="1007" customFormat="false" ht="15" hidden="false" customHeight="false" outlineLevel="0" collapsed="false">
      <c r="A1007" s="1" t="n">
        <v>3204</v>
      </c>
      <c r="B1007" s="1"/>
      <c r="C1007" s="1" t="n">
        <f aca="false">COUNTIF(F1007:AZ1007,"EA")+COUNTIF(F1007:AZ1007,"ALL")+COUNTIF(F1007:AZ1007,"EA,LA")</f>
        <v>0</v>
      </c>
      <c r="D1007" s="1" t="n">
        <f aca="false">COUNTIF(F1007:AZ1007,"MA")+COUNTIF(F1007:AZ1007,"ALL")</f>
        <v>1</v>
      </c>
      <c r="E1007" s="1" t="n">
        <f aca="false">COUNTIF(F1007:AZ1007,"LA")+COUNTIF(F1007:AZ1007,"ALL")+COUNTIF(F1007:AZ1007,"EA,LA")</f>
        <v>0</v>
      </c>
      <c r="F1007" s="1"/>
      <c r="G1007" s="1"/>
      <c r="H1007" s="1"/>
      <c r="I1007" s="1"/>
      <c r="J1007" s="1"/>
      <c r="K1007" s="1"/>
      <c r="L1007" s="1"/>
      <c r="M1007" s="1"/>
      <c r="AD1007" s="0" t="s">
        <v>259</v>
      </c>
    </row>
    <row r="1008" customFormat="false" ht="15" hidden="false" customHeight="false" outlineLevel="0" collapsed="false">
      <c r="A1008" s="1" t="n">
        <v>3205</v>
      </c>
      <c r="B1008" s="1"/>
      <c r="C1008" s="1" t="n">
        <f aca="false">COUNTIF(F1008:AZ1008,"EA")+COUNTIF(F1008:AZ1008,"ALL")+COUNTIF(F1008:AZ1008,"EA,LA")</f>
        <v>0</v>
      </c>
      <c r="D1008" s="1" t="n">
        <f aca="false">COUNTIF(F1008:AZ1008,"MA")+COUNTIF(F1008:AZ1008,"ALL")</f>
        <v>1</v>
      </c>
      <c r="E1008" s="1" t="n">
        <f aca="false">COUNTIF(F1008:AZ1008,"LA")+COUNTIF(F1008:AZ1008,"ALL")+COUNTIF(F1008:AZ1008,"EA,LA")</f>
        <v>0</v>
      </c>
      <c r="F1008" s="1"/>
      <c r="G1008" s="1"/>
      <c r="H1008" s="1"/>
      <c r="I1008" s="1"/>
      <c r="J1008" s="1"/>
      <c r="K1008" s="1"/>
      <c r="L1008" s="1"/>
      <c r="M1008" s="1"/>
      <c r="AD1008" s="0" t="s">
        <v>259</v>
      </c>
    </row>
    <row r="1009" customFormat="false" ht="15" hidden="false" customHeight="false" outlineLevel="0" collapsed="false">
      <c r="A1009" s="1" t="n">
        <v>3206</v>
      </c>
      <c r="B1009" s="1"/>
      <c r="C1009" s="1" t="n">
        <f aca="false">COUNTIF(F1009:AZ1009,"EA")+COUNTIF(F1009:AZ1009,"ALL")+COUNTIF(F1009:AZ1009,"EA,LA")</f>
        <v>0</v>
      </c>
      <c r="D1009" s="1" t="n">
        <f aca="false">COUNTIF(F1009:AZ1009,"MA")+COUNTIF(F1009:AZ1009,"ALL")</f>
        <v>1</v>
      </c>
      <c r="E1009" s="1" t="n">
        <f aca="false">COUNTIF(F1009:AZ1009,"LA")+COUNTIF(F1009:AZ1009,"ALL")+COUNTIF(F1009:AZ1009,"EA,LA")</f>
        <v>0</v>
      </c>
      <c r="F1009" s="1"/>
      <c r="G1009" s="1"/>
      <c r="H1009" s="1"/>
      <c r="I1009" s="1"/>
      <c r="J1009" s="1"/>
      <c r="K1009" s="1"/>
      <c r="L1009" s="1"/>
      <c r="M1009" s="1"/>
      <c r="AD1009" s="0" t="s">
        <v>259</v>
      </c>
    </row>
    <row r="1010" customFormat="false" ht="15" hidden="false" customHeight="false" outlineLevel="0" collapsed="false">
      <c r="A1010" s="1" t="n">
        <v>3207</v>
      </c>
      <c r="B1010" s="1"/>
      <c r="C1010" s="1" t="n">
        <f aca="false">COUNTIF(F1010:AZ1010,"EA")+COUNTIF(F1010:AZ1010,"ALL")+COUNTIF(F1010:AZ1010,"EA,LA")</f>
        <v>0</v>
      </c>
      <c r="D1010" s="1" t="n">
        <f aca="false">COUNTIF(F1010:AZ1010,"MA")+COUNTIF(F1010:AZ1010,"ALL")</f>
        <v>1</v>
      </c>
      <c r="E1010" s="1" t="n">
        <f aca="false">COUNTIF(F1010:AZ1010,"LA")+COUNTIF(F1010:AZ1010,"ALL")+COUNTIF(F1010:AZ1010,"EA,LA")</f>
        <v>0</v>
      </c>
      <c r="F1010" s="1"/>
      <c r="G1010" s="1"/>
      <c r="H1010" s="1"/>
      <c r="I1010" s="1"/>
      <c r="J1010" s="1"/>
      <c r="K1010" s="1"/>
      <c r="L1010" s="1"/>
      <c r="M1010" s="1"/>
      <c r="AD1010" s="0" t="s">
        <v>259</v>
      </c>
    </row>
    <row r="1011" customFormat="false" ht="15" hidden="false" customHeight="false" outlineLevel="0" collapsed="false">
      <c r="A1011" s="1" t="n">
        <v>3208</v>
      </c>
      <c r="B1011" s="1"/>
      <c r="C1011" s="1" t="n">
        <f aca="false">COUNTIF(F1011:AZ1011,"EA")+COUNTIF(F1011:AZ1011,"ALL")+COUNTIF(F1011:AZ1011,"EA,LA")</f>
        <v>0</v>
      </c>
      <c r="D1011" s="1" t="n">
        <f aca="false">COUNTIF(F1011:AZ1011,"MA")+COUNTIF(F1011:AZ1011,"ALL")</f>
        <v>1</v>
      </c>
      <c r="E1011" s="1" t="n">
        <f aca="false">COUNTIF(F1011:AZ1011,"LA")+COUNTIF(F1011:AZ1011,"ALL")+COUNTIF(F1011:AZ1011,"EA,LA")</f>
        <v>0</v>
      </c>
      <c r="F1011" s="1"/>
      <c r="G1011" s="1"/>
      <c r="H1011" s="1"/>
      <c r="I1011" s="1"/>
      <c r="J1011" s="1"/>
      <c r="K1011" s="1"/>
      <c r="L1011" s="1"/>
      <c r="M1011" s="1"/>
      <c r="AD1011" s="0" t="s">
        <v>259</v>
      </c>
    </row>
    <row r="1012" customFormat="false" ht="15" hidden="false" customHeight="false" outlineLevel="0" collapsed="false">
      <c r="A1012" s="1" t="n">
        <v>3209</v>
      </c>
      <c r="B1012" s="1"/>
      <c r="C1012" s="1" t="n">
        <f aca="false">COUNTIF(F1012:AZ1012,"EA")+COUNTIF(F1012:AZ1012,"ALL")+COUNTIF(F1012:AZ1012,"EA,LA")</f>
        <v>0</v>
      </c>
      <c r="D1012" s="1" t="n">
        <f aca="false">COUNTIF(F1012:AZ1012,"MA")+COUNTIF(F1012:AZ1012,"ALL")</f>
        <v>1</v>
      </c>
      <c r="E1012" s="1" t="n">
        <f aca="false">COUNTIF(F1012:AZ1012,"LA")+COUNTIF(F1012:AZ1012,"ALL")+COUNTIF(F1012:AZ1012,"EA,LA")</f>
        <v>0</v>
      </c>
      <c r="F1012" s="1"/>
      <c r="G1012" s="1"/>
      <c r="H1012" s="1"/>
      <c r="I1012" s="1"/>
      <c r="J1012" s="1"/>
      <c r="K1012" s="1"/>
      <c r="L1012" s="1"/>
      <c r="M1012" s="1"/>
      <c r="AD1012" s="0" t="s">
        <v>259</v>
      </c>
    </row>
    <row r="1013" customFormat="false" ht="15" hidden="false" customHeight="false" outlineLevel="0" collapsed="false">
      <c r="A1013" s="1" t="n">
        <v>3210</v>
      </c>
      <c r="B1013" s="1"/>
      <c r="C1013" s="1" t="n">
        <f aca="false">COUNTIF(F1013:AZ1013,"EA")+COUNTIF(F1013:AZ1013,"ALL")+COUNTIF(F1013:AZ1013,"EA,LA")</f>
        <v>0</v>
      </c>
      <c r="D1013" s="1" t="n">
        <f aca="false">COUNTIF(F1013:AZ1013,"MA")+COUNTIF(F1013:AZ1013,"ALL")</f>
        <v>1</v>
      </c>
      <c r="E1013" s="1" t="n">
        <f aca="false">COUNTIF(F1013:AZ1013,"LA")+COUNTIF(F1013:AZ1013,"ALL")+COUNTIF(F1013:AZ1013,"EA,LA")</f>
        <v>0</v>
      </c>
      <c r="F1013" s="1"/>
      <c r="G1013" s="1"/>
      <c r="H1013" s="1"/>
      <c r="I1013" s="1"/>
      <c r="J1013" s="1"/>
      <c r="K1013" s="1"/>
      <c r="L1013" s="1"/>
      <c r="M1013" s="1"/>
      <c r="AD1013" s="0" t="s">
        <v>259</v>
      </c>
    </row>
    <row r="1014" customFormat="false" ht="15" hidden="false" customHeight="false" outlineLevel="0" collapsed="false">
      <c r="A1014" s="1" t="n">
        <v>3211</v>
      </c>
      <c r="B1014" s="1"/>
      <c r="C1014" s="1" t="n">
        <f aca="false">COUNTIF(F1014:AZ1014,"EA")+COUNTIF(F1014:AZ1014,"ALL")+COUNTIF(F1014:AZ1014,"EA,LA")</f>
        <v>1</v>
      </c>
      <c r="D1014" s="1" t="n">
        <f aca="false">COUNTIF(F1014:AZ1014,"MA")+COUNTIF(F1014:AZ1014,"ALL")</f>
        <v>0</v>
      </c>
      <c r="E1014" s="1" t="n">
        <f aca="false">COUNTIF(F1014:AZ1014,"LA")+COUNTIF(F1014:AZ1014,"ALL")+COUNTIF(F1014:AZ1014,"EA,LA")</f>
        <v>0</v>
      </c>
      <c r="F1014" s="1"/>
      <c r="G1014" s="1"/>
      <c r="H1014" s="1"/>
      <c r="I1014" s="1"/>
      <c r="J1014" s="1"/>
      <c r="K1014" s="1"/>
      <c r="L1014" s="1"/>
      <c r="M1014" s="1"/>
      <c r="AU1014" s="8" t="s">
        <v>264</v>
      </c>
    </row>
    <row r="1015" customFormat="false" ht="15" hidden="false" customHeight="false" outlineLevel="0" collapsed="false">
      <c r="A1015" s="1" t="n">
        <v>3212</v>
      </c>
      <c r="B1015" s="1"/>
      <c r="C1015" s="1" t="n">
        <f aca="false">COUNTIF(F1015:AZ1015,"EA")+COUNTIF(F1015:AZ1015,"ALL")+COUNTIF(F1015:AZ1015,"EA,LA")</f>
        <v>1</v>
      </c>
      <c r="D1015" s="1" t="n">
        <f aca="false">COUNTIF(F1015:AZ1015,"MA")+COUNTIF(F1015:AZ1015,"ALL")</f>
        <v>0</v>
      </c>
      <c r="E1015" s="1" t="n">
        <f aca="false">COUNTIF(F1015:AZ1015,"LA")+COUNTIF(F1015:AZ1015,"ALL")+COUNTIF(F1015:AZ1015,"EA,LA")</f>
        <v>0</v>
      </c>
      <c r="F1015" s="1"/>
      <c r="G1015" s="1"/>
      <c r="H1015" s="1"/>
      <c r="I1015" s="1"/>
      <c r="J1015" s="1"/>
      <c r="K1015" s="1"/>
      <c r="L1015" s="1"/>
      <c r="M1015" s="1"/>
      <c r="AU1015" s="8" t="s">
        <v>264</v>
      </c>
    </row>
    <row r="1016" customFormat="false" ht="15" hidden="false" customHeight="false" outlineLevel="0" collapsed="false">
      <c r="A1016" s="1" t="n">
        <v>3213</v>
      </c>
      <c r="B1016" s="1"/>
      <c r="C1016" s="1" t="n">
        <f aca="false">COUNTIF(F1016:AZ1016,"EA")+COUNTIF(F1016:AZ1016,"ALL")+COUNTIF(F1016:AZ1016,"EA,LA")</f>
        <v>0</v>
      </c>
      <c r="D1016" s="1" t="n">
        <f aca="false">COUNTIF(F1016:AZ1016,"MA")+COUNTIF(F1016:AZ1016,"ALL")</f>
        <v>0</v>
      </c>
      <c r="E1016" s="1" t="n">
        <f aca="false">COUNTIF(F1016:AZ1016,"LA")+COUNTIF(F1016:AZ1016,"ALL")+COUNTIF(F1016:AZ1016,"EA,LA")</f>
        <v>0</v>
      </c>
      <c r="F1016" s="1"/>
      <c r="G1016" s="1"/>
      <c r="H1016" s="1"/>
      <c r="I1016" s="1"/>
      <c r="J1016" s="1"/>
      <c r="K1016" s="1"/>
      <c r="L1016" s="1"/>
      <c r="M1016" s="1"/>
    </row>
    <row r="1017" customFormat="false" ht="15" hidden="false" customHeight="false" outlineLevel="0" collapsed="false">
      <c r="A1017" s="1" t="n">
        <v>3214</v>
      </c>
      <c r="B1017" s="1"/>
      <c r="C1017" s="1" t="n">
        <f aca="false">COUNTIF(F1017:AZ1017,"EA")+COUNTIF(F1017:AZ1017,"ALL")+COUNTIF(F1017:AZ1017,"EA,LA")</f>
        <v>0</v>
      </c>
      <c r="D1017" s="1" t="n">
        <f aca="false">COUNTIF(F1017:AZ1017,"MA")+COUNTIF(F1017:AZ1017,"ALL")</f>
        <v>0</v>
      </c>
      <c r="E1017" s="1" t="n">
        <f aca="false">COUNTIF(F1017:AZ1017,"LA")+COUNTIF(F1017:AZ1017,"ALL")+COUNTIF(F1017:AZ1017,"EA,LA")</f>
        <v>0</v>
      </c>
      <c r="F1017" s="1"/>
      <c r="G1017" s="1"/>
      <c r="H1017" s="1"/>
      <c r="I1017" s="1"/>
      <c r="J1017" s="1"/>
      <c r="K1017" s="1"/>
      <c r="L1017" s="1"/>
      <c r="M1017" s="1"/>
    </row>
    <row r="1018" customFormat="false" ht="15" hidden="false" customHeight="false" outlineLevel="0" collapsed="false">
      <c r="A1018" s="1" t="n">
        <v>3215</v>
      </c>
      <c r="B1018" s="1"/>
      <c r="C1018" s="1" t="n">
        <f aca="false">COUNTIF(F1018:AZ1018,"EA")+COUNTIF(F1018:AZ1018,"ALL")+COUNTIF(F1018:AZ1018,"EA,LA")</f>
        <v>0</v>
      </c>
      <c r="D1018" s="1" t="n">
        <f aca="false">COUNTIF(F1018:AZ1018,"MA")+COUNTIF(F1018:AZ1018,"ALL")</f>
        <v>0</v>
      </c>
      <c r="E1018" s="1" t="n">
        <f aca="false">COUNTIF(F1018:AZ1018,"LA")+COUNTIF(F1018:AZ1018,"ALL")+COUNTIF(F1018:AZ1018,"EA,LA")</f>
        <v>0</v>
      </c>
      <c r="F1018" s="1"/>
      <c r="G1018" s="1"/>
      <c r="H1018" s="1"/>
      <c r="I1018" s="1"/>
      <c r="J1018" s="1"/>
      <c r="K1018" s="1"/>
      <c r="L1018" s="1"/>
      <c r="M1018" s="1"/>
    </row>
    <row r="1019" customFormat="false" ht="15" hidden="false" customHeight="false" outlineLevel="0" collapsed="false">
      <c r="A1019" s="1" t="n">
        <v>3216</v>
      </c>
      <c r="B1019" s="1"/>
      <c r="C1019" s="1" t="n">
        <f aca="false">COUNTIF(F1019:AZ1019,"EA")+COUNTIF(F1019:AZ1019,"ALL")+COUNTIF(F1019:AZ1019,"EA,LA")</f>
        <v>0</v>
      </c>
      <c r="D1019" s="1" t="n">
        <f aca="false">COUNTIF(F1019:AZ1019,"MA")+COUNTIF(F1019:AZ1019,"ALL")</f>
        <v>0</v>
      </c>
      <c r="E1019" s="1" t="n">
        <f aca="false">COUNTIF(F1019:AZ1019,"LA")+COUNTIF(F1019:AZ1019,"ALL")+COUNTIF(F1019:AZ1019,"EA,LA")</f>
        <v>0</v>
      </c>
      <c r="F1019" s="1"/>
      <c r="G1019" s="1"/>
      <c r="H1019" s="1"/>
      <c r="I1019" s="1"/>
      <c r="J1019" s="1"/>
      <c r="K1019" s="1"/>
      <c r="L1019" s="1"/>
      <c r="M1019" s="1"/>
    </row>
    <row r="1020" customFormat="false" ht="15" hidden="false" customHeight="false" outlineLevel="0" collapsed="false">
      <c r="A1020" s="1" t="n">
        <v>3217</v>
      </c>
      <c r="B1020" s="1"/>
      <c r="C1020" s="1" t="n">
        <f aca="false">COUNTIF(F1020:AZ1020,"EA")+COUNTIF(F1020:AZ1020,"ALL")+COUNTIF(F1020:AZ1020,"EA,LA")</f>
        <v>0</v>
      </c>
      <c r="D1020" s="1" t="n">
        <f aca="false">COUNTIF(F1020:AZ1020,"MA")+COUNTIF(F1020:AZ1020,"ALL")</f>
        <v>0</v>
      </c>
      <c r="E1020" s="1" t="n">
        <f aca="false">COUNTIF(F1020:AZ1020,"LA")+COUNTIF(F1020:AZ1020,"ALL")+COUNTIF(F1020:AZ1020,"EA,LA")</f>
        <v>0</v>
      </c>
      <c r="F1020" s="1"/>
      <c r="G1020" s="1"/>
      <c r="H1020" s="1"/>
      <c r="I1020" s="1"/>
      <c r="J1020" s="1"/>
      <c r="K1020" s="1"/>
      <c r="L1020" s="1"/>
      <c r="M1020" s="1"/>
    </row>
    <row r="1021" customFormat="false" ht="15" hidden="false" customHeight="false" outlineLevel="0" collapsed="false">
      <c r="A1021" s="1" t="n">
        <v>3218</v>
      </c>
      <c r="B1021" s="1"/>
      <c r="C1021" s="1" t="n">
        <f aca="false">COUNTIF(F1021:AZ1021,"EA")+COUNTIF(F1021:AZ1021,"ALL")+COUNTIF(F1021:AZ1021,"EA,LA")</f>
        <v>0</v>
      </c>
      <c r="D1021" s="1" t="n">
        <f aca="false">COUNTIF(F1021:AZ1021,"MA")+COUNTIF(F1021:AZ1021,"ALL")</f>
        <v>0</v>
      </c>
      <c r="E1021" s="1" t="n">
        <f aca="false">COUNTIF(F1021:AZ1021,"LA")+COUNTIF(F1021:AZ1021,"ALL")+COUNTIF(F1021:AZ1021,"EA,LA")</f>
        <v>0</v>
      </c>
      <c r="F1021" s="1"/>
      <c r="G1021" s="1"/>
      <c r="H1021" s="1"/>
      <c r="I1021" s="1"/>
      <c r="J1021" s="1"/>
      <c r="K1021" s="1"/>
      <c r="L1021" s="1"/>
      <c r="M1021" s="1"/>
    </row>
    <row r="1022" customFormat="false" ht="15" hidden="false" customHeight="false" outlineLevel="0" collapsed="false">
      <c r="A1022" s="1" t="n">
        <v>3219</v>
      </c>
      <c r="B1022" s="1"/>
      <c r="C1022" s="1" t="n">
        <f aca="false">COUNTIF(F1022:AZ1022,"EA")+COUNTIF(F1022:AZ1022,"ALL")+COUNTIF(F1022:AZ1022,"EA,LA")</f>
        <v>1</v>
      </c>
      <c r="D1022" s="1" t="n">
        <f aca="false">COUNTIF(F1022:AZ1022,"MA")+COUNTIF(F1022:AZ1022,"ALL")</f>
        <v>0</v>
      </c>
      <c r="E1022" s="1" t="n">
        <f aca="false">COUNTIF(F1022:AZ1022,"LA")+COUNTIF(F1022:AZ1022,"ALL")+COUNTIF(F1022:AZ1022,"EA,LA")</f>
        <v>0</v>
      </c>
      <c r="F1022" s="1"/>
      <c r="G1022" s="1"/>
      <c r="H1022" s="1"/>
      <c r="I1022" s="1"/>
      <c r="J1022" s="1"/>
      <c r="K1022" s="1"/>
      <c r="L1022" s="1"/>
      <c r="M1022" s="1"/>
      <c r="AF1022" s="0" t="s">
        <v>262</v>
      </c>
    </row>
    <row r="1023" customFormat="false" ht="15" hidden="false" customHeight="false" outlineLevel="0" collapsed="false">
      <c r="A1023" s="1" t="n">
        <v>3220</v>
      </c>
      <c r="B1023" s="1"/>
      <c r="C1023" s="1" t="n">
        <f aca="false">COUNTIF(F1023:AZ1023,"EA")+COUNTIF(F1023:AZ1023,"ALL")+COUNTIF(F1023:AZ1023,"EA,LA")</f>
        <v>1</v>
      </c>
      <c r="D1023" s="1" t="n">
        <f aca="false">COUNTIF(F1023:AZ1023,"MA")+COUNTIF(F1023:AZ1023,"ALL")</f>
        <v>0</v>
      </c>
      <c r="E1023" s="1" t="n">
        <f aca="false">COUNTIF(F1023:AZ1023,"LA")+COUNTIF(F1023:AZ1023,"ALL")+COUNTIF(F1023:AZ1023,"EA,LA")</f>
        <v>0</v>
      </c>
      <c r="F1023" s="1"/>
      <c r="G1023" s="1"/>
      <c r="H1023" s="1"/>
      <c r="I1023" s="1"/>
      <c r="J1023" s="1"/>
      <c r="K1023" s="1"/>
      <c r="L1023" s="1"/>
      <c r="M1023" s="1"/>
      <c r="AF1023" s="0" t="s">
        <v>262</v>
      </c>
    </row>
    <row r="1024" customFormat="false" ht="15" hidden="false" customHeight="false" outlineLevel="0" collapsed="false">
      <c r="A1024" s="1" t="n">
        <v>3221</v>
      </c>
      <c r="B1024" s="1"/>
      <c r="C1024" s="1" t="n">
        <f aca="false">COUNTIF(F1024:AZ1024,"EA")+COUNTIF(F1024:AZ1024,"ALL")+COUNTIF(F1024:AZ1024,"EA,LA")</f>
        <v>1</v>
      </c>
      <c r="D1024" s="1" t="n">
        <f aca="false">COUNTIF(F1024:AZ1024,"MA")+COUNTIF(F1024:AZ1024,"ALL")</f>
        <v>0</v>
      </c>
      <c r="E1024" s="1" t="n">
        <f aca="false">COUNTIF(F1024:AZ1024,"LA")+COUNTIF(F1024:AZ1024,"ALL")+COUNTIF(F1024:AZ1024,"EA,LA")</f>
        <v>0</v>
      </c>
      <c r="F1024" s="1"/>
      <c r="G1024" s="1"/>
      <c r="H1024" s="1"/>
      <c r="I1024" s="1"/>
      <c r="J1024" s="1"/>
      <c r="K1024" s="1"/>
      <c r="L1024" s="1"/>
      <c r="M1024" s="1"/>
      <c r="AF1024" s="0" t="s">
        <v>262</v>
      </c>
    </row>
    <row r="1025" customFormat="false" ht="15" hidden="false" customHeight="false" outlineLevel="0" collapsed="false">
      <c r="A1025" s="1" t="n">
        <v>3222</v>
      </c>
      <c r="B1025" s="1"/>
      <c r="C1025" s="1" t="n">
        <f aca="false">COUNTIF(F1025:AZ1025,"EA")+COUNTIF(F1025:AZ1025,"ALL")+COUNTIF(F1025:AZ1025,"EA,LA")</f>
        <v>1</v>
      </c>
      <c r="D1025" s="1" t="n">
        <f aca="false">COUNTIF(F1025:AZ1025,"MA")+COUNTIF(F1025:AZ1025,"ALL")</f>
        <v>0</v>
      </c>
      <c r="E1025" s="1" t="n">
        <f aca="false">COUNTIF(F1025:AZ1025,"LA")+COUNTIF(F1025:AZ1025,"ALL")+COUNTIF(F1025:AZ1025,"EA,LA")</f>
        <v>0</v>
      </c>
      <c r="F1025" s="1"/>
      <c r="G1025" s="1"/>
      <c r="H1025" s="1"/>
      <c r="I1025" s="1"/>
      <c r="J1025" s="1"/>
      <c r="K1025" s="1"/>
      <c r="L1025" s="1"/>
      <c r="M1025" s="1"/>
      <c r="AF1025" s="0" t="s">
        <v>262</v>
      </c>
    </row>
    <row r="1026" customFormat="false" ht="15" hidden="false" customHeight="false" outlineLevel="0" collapsed="false">
      <c r="A1026" s="1" t="n">
        <v>3223</v>
      </c>
      <c r="B1026" s="1"/>
      <c r="C1026" s="1" t="n">
        <f aca="false">COUNTIF(F1026:AZ1026,"EA")+COUNTIF(F1026:AZ1026,"ALL")+COUNTIF(F1026:AZ1026,"EA,LA")</f>
        <v>1</v>
      </c>
      <c r="D1026" s="1" t="n">
        <f aca="false">COUNTIF(F1026:AZ1026,"MA")+COUNTIF(F1026:AZ1026,"ALL")</f>
        <v>0</v>
      </c>
      <c r="E1026" s="1" t="n">
        <f aca="false">COUNTIF(F1026:AZ1026,"LA")+COUNTIF(F1026:AZ1026,"ALL")+COUNTIF(F1026:AZ1026,"EA,LA")</f>
        <v>0</v>
      </c>
      <c r="F1026" s="1"/>
      <c r="G1026" s="1"/>
      <c r="H1026" s="1"/>
      <c r="I1026" s="1"/>
      <c r="J1026" s="1"/>
      <c r="K1026" s="1"/>
      <c r="L1026" s="1"/>
      <c r="M1026" s="1"/>
      <c r="AF1026" s="0" t="s">
        <v>262</v>
      </c>
    </row>
    <row r="1027" customFormat="false" ht="15" hidden="false" customHeight="false" outlineLevel="0" collapsed="false">
      <c r="A1027" s="1" t="n">
        <v>3224</v>
      </c>
      <c r="B1027" s="1"/>
      <c r="C1027" s="1" t="n">
        <f aca="false">COUNTIF(F1027:AZ1027,"EA")+COUNTIF(F1027:AZ1027,"ALL")+COUNTIF(F1027:AZ1027,"EA,LA")</f>
        <v>1</v>
      </c>
      <c r="D1027" s="1" t="n">
        <f aca="false">COUNTIF(F1027:AZ1027,"MA")+COUNTIF(F1027:AZ1027,"ALL")</f>
        <v>0</v>
      </c>
      <c r="E1027" s="1" t="n">
        <f aca="false">COUNTIF(F1027:AZ1027,"LA")+COUNTIF(F1027:AZ1027,"ALL")+COUNTIF(F1027:AZ1027,"EA,LA")</f>
        <v>0</v>
      </c>
      <c r="F1027" s="1"/>
      <c r="G1027" s="1"/>
      <c r="H1027" s="1"/>
      <c r="I1027" s="1"/>
      <c r="J1027" s="1"/>
      <c r="K1027" s="1"/>
      <c r="L1027" s="1"/>
      <c r="M1027" s="1"/>
      <c r="AF1027" s="0" t="s">
        <v>262</v>
      </c>
    </row>
    <row r="1028" customFormat="false" ht="15" hidden="false" customHeight="false" outlineLevel="0" collapsed="false">
      <c r="A1028" s="1" t="n">
        <v>3225</v>
      </c>
      <c r="B1028" s="1"/>
      <c r="C1028" s="1" t="n">
        <f aca="false">COUNTIF(F1028:AZ1028,"EA")+COUNTIF(F1028:AZ1028,"ALL")+COUNTIF(F1028:AZ1028,"EA,LA")</f>
        <v>1</v>
      </c>
      <c r="D1028" s="1" t="n">
        <f aca="false">COUNTIF(F1028:AZ1028,"MA")+COUNTIF(F1028:AZ1028,"ALL")</f>
        <v>0</v>
      </c>
      <c r="E1028" s="1" t="n">
        <f aca="false">COUNTIF(F1028:AZ1028,"LA")+COUNTIF(F1028:AZ1028,"ALL")+COUNTIF(F1028:AZ1028,"EA,LA")</f>
        <v>0</v>
      </c>
      <c r="F1028" s="1"/>
      <c r="G1028" s="1"/>
      <c r="H1028" s="1"/>
      <c r="I1028" s="1"/>
      <c r="J1028" s="1"/>
      <c r="K1028" s="1"/>
      <c r="L1028" s="1"/>
      <c r="M1028" s="1"/>
      <c r="AF1028" s="0" t="s">
        <v>262</v>
      </c>
    </row>
    <row r="1029" customFormat="false" ht="15" hidden="false" customHeight="false" outlineLevel="0" collapsed="false">
      <c r="A1029" s="1" t="n">
        <v>3226</v>
      </c>
      <c r="B1029" s="1"/>
      <c r="C1029" s="1" t="n">
        <f aca="false">COUNTIF(F1029:AZ1029,"EA")+COUNTIF(F1029:AZ1029,"ALL")+COUNTIF(F1029:AZ1029,"EA,LA")</f>
        <v>1</v>
      </c>
      <c r="D1029" s="1" t="n">
        <f aca="false">COUNTIF(F1029:AZ1029,"MA")+COUNTIF(F1029:AZ1029,"ALL")</f>
        <v>0</v>
      </c>
      <c r="E1029" s="1" t="n">
        <f aca="false">COUNTIF(F1029:AZ1029,"LA")+COUNTIF(F1029:AZ1029,"ALL")+COUNTIF(F1029:AZ1029,"EA,LA")</f>
        <v>0</v>
      </c>
      <c r="F1029" s="1"/>
      <c r="G1029" s="1"/>
      <c r="H1029" s="1"/>
      <c r="I1029" s="1"/>
      <c r="J1029" s="1"/>
      <c r="K1029" s="1"/>
      <c r="L1029" s="1"/>
      <c r="M1029" s="1"/>
      <c r="AF1029" s="0" t="s">
        <v>262</v>
      </c>
    </row>
    <row r="1030" customFormat="false" ht="15" hidden="false" customHeight="false" outlineLevel="0" collapsed="false">
      <c r="A1030" s="1" t="n">
        <v>3227</v>
      </c>
      <c r="B1030" s="1"/>
      <c r="C1030" s="1" t="n">
        <f aca="false">COUNTIF(F1030:AZ1030,"EA")+COUNTIF(F1030:AZ1030,"ALL")+COUNTIF(F1030:AZ1030,"EA,LA")</f>
        <v>1</v>
      </c>
      <c r="D1030" s="1" t="n">
        <f aca="false">COUNTIF(F1030:AZ1030,"MA")+COUNTIF(F1030:AZ1030,"ALL")</f>
        <v>0</v>
      </c>
      <c r="E1030" s="1" t="n">
        <f aca="false">COUNTIF(F1030:AZ1030,"LA")+COUNTIF(F1030:AZ1030,"ALL")+COUNTIF(F1030:AZ1030,"EA,LA")</f>
        <v>0</v>
      </c>
      <c r="F1030" s="1"/>
      <c r="G1030" s="1"/>
      <c r="H1030" s="1"/>
      <c r="I1030" s="1"/>
      <c r="J1030" s="1"/>
      <c r="K1030" s="1"/>
      <c r="L1030" s="1"/>
      <c r="M1030" s="1"/>
      <c r="AF1030" s="0" t="s">
        <v>262</v>
      </c>
    </row>
    <row r="1031" customFormat="false" ht="15" hidden="false" customHeight="false" outlineLevel="0" collapsed="false">
      <c r="A1031" s="1" t="n">
        <v>3228</v>
      </c>
      <c r="B1031" s="1"/>
      <c r="C1031" s="1" t="n">
        <f aca="false">COUNTIF(F1031:AZ1031,"EA")+COUNTIF(F1031:AZ1031,"ALL")+COUNTIF(F1031:AZ1031,"EA,LA")</f>
        <v>1</v>
      </c>
      <c r="D1031" s="1" t="n">
        <f aca="false">COUNTIF(F1031:AZ1031,"MA")+COUNTIF(F1031:AZ1031,"ALL")</f>
        <v>0</v>
      </c>
      <c r="E1031" s="1" t="n">
        <f aca="false">COUNTIF(F1031:AZ1031,"LA")+COUNTIF(F1031:AZ1031,"ALL")+COUNTIF(F1031:AZ1031,"EA,LA")</f>
        <v>0</v>
      </c>
      <c r="F1031" s="1"/>
      <c r="G1031" s="1"/>
      <c r="H1031" s="1"/>
      <c r="I1031" s="1"/>
      <c r="J1031" s="1"/>
      <c r="K1031" s="1"/>
      <c r="L1031" s="1"/>
      <c r="M1031" s="1"/>
      <c r="AF1031" s="0" t="s">
        <v>262</v>
      </c>
    </row>
    <row r="1032" customFormat="false" ht="15" hidden="false" customHeight="false" outlineLevel="0" collapsed="false">
      <c r="A1032" s="1" t="n">
        <v>3229</v>
      </c>
      <c r="B1032" s="1"/>
      <c r="C1032" s="1" t="n">
        <f aca="false">COUNTIF(F1032:AZ1032,"EA")+COUNTIF(F1032:AZ1032,"ALL")+COUNTIF(F1032:AZ1032,"EA,LA")</f>
        <v>1</v>
      </c>
      <c r="D1032" s="1" t="n">
        <f aca="false">COUNTIF(F1032:AZ1032,"MA")+COUNTIF(F1032:AZ1032,"ALL")</f>
        <v>0</v>
      </c>
      <c r="E1032" s="1" t="n">
        <f aca="false">COUNTIF(F1032:AZ1032,"LA")+COUNTIF(F1032:AZ1032,"ALL")+COUNTIF(F1032:AZ1032,"EA,LA")</f>
        <v>0</v>
      </c>
      <c r="F1032" s="1"/>
      <c r="G1032" s="1"/>
      <c r="H1032" s="1"/>
      <c r="I1032" s="1"/>
      <c r="J1032" s="1"/>
      <c r="K1032" s="1"/>
      <c r="L1032" s="1"/>
      <c r="M1032" s="1"/>
      <c r="AF1032" s="0" t="s">
        <v>262</v>
      </c>
    </row>
    <row r="1033" customFormat="false" ht="15" hidden="false" customHeight="false" outlineLevel="0" collapsed="false">
      <c r="A1033" s="1" t="n">
        <v>3230</v>
      </c>
      <c r="B1033" s="1"/>
      <c r="C1033" s="1" t="n">
        <f aca="false">COUNTIF(F1033:AZ1033,"EA")+COUNTIF(F1033:AZ1033,"ALL")+COUNTIF(F1033:AZ1033,"EA,LA")</f>
        <v>1</v>
      </c>
      <c r="D1033" s="1" t="n">
        <f aca="false">COUNTIF(F1033:AZ1033,"MA")+COUNTIF(F1033:AZ1033,"ALL")</f>
        <v>0</v>
      </c>
      <c r="E1033" s="1" t="n">
        <f aca="false">COUNTIF(F1033:AZ1033,"LA")+COUNTIF(F1033:AZ1033,"ALL")+COUNTIF(F1033:AZ1033,"EA,LA")</f>
        <v>0</v>
      </c>
      <c r="F1033" s="1"/>
      <c r="G1033" s="1"/>
      <c r="H1033" s="1"/>
      <c r="I1033" s="1"/>
      <c r="J1033" s="1"/>
      <c r="K1033" s="1"/>
      <c r="L1033" s="1"/>
      <c r="M1033" s="1"/>
      <c r="AF1033" s="0" t="s">
        <v>262</v>
      </c>
    </row>
    <row r="1034" customFormat="false" ht="15" hidden="false" customHeight="false" outlineLevel="0" collapsed="false">
      <c r="A1034" s="1" t="n">
        <v>3231</v>
      </c>
      <c r="B1034" s="1"/>
      <c r="C1034" s="1" t="n">
        <f aca="false">COUNTIF(F1034:AZ1034,"EA")+COUNTIF(F1034:AZ1034,"ALL")+COUNTIF(F1034:AZ1034,"EA,LA")</f>
        <v>1</v>
      </c>
      <c r="D1034" s="1" t="n">
        <f aca="false">COUNTIF(F1034:AZ1034,"MA")+COUNTIF(F1034:AZ1034,"ALL")</f>
        <v>0</v>
      </c>
      <c r="E1034" s="1" t="n">
        <f aca="false">COUNTIF(F1034:AZ1034,"LA")+COUNTIF(F1034:AZ1034,"ALL")+COUNTIF(F1034:AZ1034,"EA,LA")</f>
        <v>0</v>
      </c>
      <c r="F1034" s="1"/>
      <c r="G1034" s="1"/>
      <c r="H1034" s="1"/>
      <c r="I1034" s="1"/>
      <c r="J1034" s="1"/>
      <c r="K1034" s="1"/>
      <c r="L1034" s="1"/>
      <c r="M1034" s="1"/>
      <c r="AF1034" s="0" t="s">
        <v>262</v>
      </c>
    </row>
    <row r="1035" customFormat="false" ht="15" hidden="false" customHeight="false" outlineLevel="0" collapsed="false">
      <c r="A1035" s="1" t="n">
        <v>3232</v>
      </c>
      <c r="B1035" s="1"/>
      <c r="C1035" s="1" t="n">
        <f aca="false">COUNTIF(F1035:AZ1035,"EA")+COUNTIF(F1035:AZ1035,"ALL")+COUNTIF(F1035:AZ1035,"EA,LA")</f>
        <v>1</v>
      </c>
      <c r="D1035" s="1" t="n">
        <f aca="false">COUNTIF(F1035:AZ1035,"MA")+COUNTIF(F1035:AZ1035,"ALL")</f>
        <v>0</v>
      </c>
      <c r="E1035" s="1" t="n">
        <f aca="false">COUNTIF(F1035:AZ1035,"LA")+COUNTIF(F1035:AZ1035,"ALL")+COUNTIF(F1035:AZ1035,"EA,LA")</f>
        <v>0</v>
      </c>
      <c r="F1035" s="1"/>
      <c r="G1035" s="1"/>
      <c r="H1035" s="1"/>
      <c r="I1035" s="1"/>
      <c r="J1035" s="1"/>
      <c r="K1035" s="1"/>
      <c r="L1035" s="1"/>
      <c r="M1035" s="1"/>
      <c r="AF1035" s="0" t="s">
        <v>262</v>
      </c>
    </row>
    <row r="1036" customFormat="false" ht="15" hidden="false" customHeight="false" outlineLevel="0" collapsed="false">
      <c r="A1036" s="1" t="n">
        <v>3233</v>
      </c>
      <c r="B1036" s="1"/>
      <c r="C1036" s="1" t="n">
        <f aca="false">COUNTIF(F1036:AZ1036,"EA")+COUNTIF(F1036:AZ1036,"ALL")+COUNTIF(F1036:AZ1036,"EA,LA")</f>
        <v>1</v>
      </c>
      <c r="D1036" s="1" t="n">
        <f aca="false">COUNTIF(F1036:AZ1036,"MA")+COUNTIF(F1036:AZ1036,"ALL")</f>
        <v>0</v>
      </c>
      <c r="E1036" s="1" t="n">
        <f aca="false">COUNTIF(F1036:AZ1036,"LA")+COUNTIF(F1036:AZ1036,"ALL")+COUNTIF(F1036:AZ1036,"EA,LA")</f>
        <v>0</v>
      </c>
      <c r="F1036" s="1"/>
      <c r="G1036" s="1"/>
      <c r="H1036" s="1"/>
      <c r="I1036" s="1"/>
      <c r="J1036" s="1"/>
      <c r="K1036" s="1"/>
      <c r="L1036" s="1"/>
      <c r="M1036" s="1"/>
      <c r="AF1036" s="0" t="s">
        <v>262</v>
      </c>
    </row>
    <row r="1037" customFormat="false" ht="15" hidden="false" customHeight="false" outlineLevel="0" collapsed="false">
      <c r="A1037" s="1" t="n">
        <v>3234</v>
      </c>
      <c r="B1037" s="1"/>
      <c r="C1037" s="1" t="n">
        <f aca="false">COUNTIF(F1037:AZ1037,"EA")+COUNTIF(F1037:AZ1037,"ALL")+COUNTIF(F1037:AZ1037,"EA,LA")</f>
        <v>1</v>
      </c>
      <c r="D1037" s="1" t="n">
        <f aca="false">COUNTIF(F1037:AZ1037,"MA")+COUNTIF(F1037:AZ1037,"ALL")</f>
        <v>0</v>
      </c>
      <c r="E1037" s="1" t="n">
        <f aca="false">COUNTIF(F1037:AZ1037,"LA")+COUNTIF(F1037:AZ1037,"ALL")+COUNTIF(F1037:AZ1037,"EA,LA")</f>
        <v>0</v>
      </c>
      <c r="F1037" s="1"/>
      <c r="G1037" s="1"/>
      <c r="H1037" s="1"/>
      <c r="I1037" s="1"/>
      <c r="J1037" s="1"/>
      <c r="K1037" s="1"/>
      <c r="L1037" s="1"/>
      <c r="M1037" s="1"/>
      <c r="AF1037" s="0" t="s">
        <v>262</v>
      </c>
    </row>
    <row r="1038" customFormat="false" ht="15" hidden="false" customHeight="false" outlineLevel="0" collapsed="false">
      <c r="A1038" s="1" t="n">
        <v>3235</v>
      </c>
      <c r="B1038" s="1"/>
      <c r="C1038" s="1" t="n">
        <f aca="false">COUNTIF(F1038:AZ1038,"EA")+COUNTIF(F1038:AZ1038,"ALL")+COUNTIF(F1038:AZ1038,"EA,LA")</f>
        <v>1</v>
      </c>
      <c r="D1038" s="1" t="n">
        <f aca="false">COUNTIF(F1038:AZ1038,"MA")+COUNTIF(F1038:AZ1038,"ALL")</f>
        <v>0</v>
      </c>
      <c r="E1038" s="1" t="n">
        <f aca="false">COUNTIF(F1038:AZ1038,"LA")+COUNTIF(F1038:AZ1038,"ALL")+COUNTIF(F1038:AZ1038,"EA,LA")</f>
        <v>0</v>
      </c>
      <c r="F1038" s="1"/>
      <c r="G1038" s="1"/>
      <c r="H1038" s="1"/>
      <c r="I1038" s="1"/>
      <c r="J1038" s="1"/>
      <c r="K1038" s="1"/>
      <c r="L1038" s="1"/>
      <c r="M1038" s="1"/>
      <c r="AF1038" s="0" t="s">
        <v>262</v>
      </c>
    </row>
    <row r="1039" customFormat="false" ht="15" hidden="false" customHeight="false" outlineLevel="0" collapsed="false">
      <c r="A1039" s="1" t="n">
        <v>3236</v>
      </c>
      <c r="B1039" s="1"/>
      <c r="C1039" s="1" t="n">
        <f aca="false">COUNTIF(F1039:AZ1039,"EA")+COUNTIF(F1039:AZ1039,"ALL")+COUNTIF(F1039:AZ1039,"EA,LA")</f>
        <v>1</v>
      </c>
      <c r="D1039" s="1" t="n">
        <f aca="false">COUNTIF(F1039:AZ1039,"MA")+COUNTIF(F1039:AZ1039,"ALL")</f>
        <v>0</v>
      </c>
      <c r="E1039" s="1" t="n">
        <f aca="false">COUNTIF(F1039:AZ1039,"LA")+COUNTIF(F1039:AZ1039,"ALL")+COUNTIF(F1039:AZ1039,"EA,LA")</f>
        <v>0</v>
      </c>
      <c r="F1039" s="1"/>
      <c r="G1039" s="1"/>
      <c r="H1039" s="1"/>
      <c r="I1039" s="1"/>
      <c r="J1039" s="1"/>
      <c r="K1039" s="1"/>
      <c r="L1039" s="1"/>
      <c r="M1039" s="1"/>
      <c r="AF1039" s="0" t="s">
        <v>262</v>
      </c>
    </row>
    <row r="1040" customFormat="false" ht="15" hidden="false" customHeight="false" outlineLevel="0" collapsed="false">
      <c r="A1040" s="1" t="n">
        <v>3237</v>
      </c>
      <c r="B1040" s="1"/>
      <c r="C1040" s="1" t="n">
        <f aca="false">COUNTIF(F1040:AZ1040,"EA")+COUNTIF(F1040:AZ1040,"ALL")+COUNTIF(F1040:AZ1040,"EA,LA")</f>
        <v>1</v>
      </c>
      <c r="D1040" s="1" t="n">
        <f aca="false">COUNTIF(F1040:AZ1040,"MA")+COUNTIF(F1040:AZ1040,"ALL")</f>
        <v>0</v>
      </c>
      <c r="E1040" s="1" t="n">
        <f aca="false">COUNTIF(F1040:AZ1040,"LA")+COUNTIF(F1040:AZ1040,"ALL")+COUNTIF(F1040:AZ1040,"EA,LA")</f>
        <v>0</v>
      </c>
      <c r="F1040" s="1"/>
      <c r="G1040" s="1"/>
      <c r="H1040" s="1"/>
      <c r="I1040" s="1"/>
      <c r="J1040" s="1"/>
      <c r="K1040" s="1"/>
      <c r="L1040" s="1"/>
      <c r="M1040" s="1"/>
      <c r="AF1040" s="0" t="s">
        <v>262</v>
      </c>
    </row>
    <row r="1041" customFormat="false" ht="15" hidden="false" customHeight="false" outlineLevel="0" collapsed="false">
      <c r="A1041" s="1" t="n">
        <v>3238</v>
      </c>
      <c r="B1041" s="1"/>
      <c r="C1041" s="1" t="n">
        <f aca="false">COUNTIF(F1041:AZ1041,"EA")+COUNTIF(F1041:AZ1041,"ALL")+COUNTIF(F1041:AZ1041,"EA,LA")</f>
        <v>1</v>
      </c>
      <c r="D1041" s="1" t="n">
        <f aca="false">COUNTIF(F1041:AZ1041,"MA")+COUNTIF(F1041:AZ1041,"ALL")</f>
        <v>0</v>
      </c>
      <c r="E1041" s="1" t="n">
        <f aca="false">COUNTIF(F1041:AZ1041,"LA")+COUNTIF(F1041:AZ1041,"ALL")+COUNTIF(F1041:AZ1041,"EA,LA")</f>
        <v>0</v>
      </c>
      <c r="F1041" s="1"/>
      <c r="G1041" s="1"/>
      <c r="H1041" s="1"/>
      <c r="I1041" s="1"/>
      <c r="J1041" s="1"/>
      <c r="K1041" s="1"/>
      <c r="L1041" s="1"/>
      <c r="M1041" s="1"/>
      <c r="AF1041" s="0" t="s">
        <v>262</v>
      </c>
    </row>
    <row r="1042" customFormat="false" ht="15" hidden="false" customHeight="false" outlineLevel="0" collapsed="false">
      <c r="A1042" s="1" t="n">
        <v>3239</v>
      </c>
      <c r="B1042" s="1"/>
      <c r="C1042" s="1" t="n">
        <f aca="false">COUNTIF(F1042:AZ1042,"EA")+COUNTIF(F1042:AZ1042,"ALL")+COUNTIF(F1042:AZ1042,"EA,LA")</f>
        <v>1</v>
      </c>
      <c r="D1042" s="1" t="n">
        <f aca="false">COUNTIF(F1042:AZ1042,"MA")+COUNTIF(F1042:AZ1042,"ALL")</f>
        <v>0</v>
      </c>
      <c r="E1042" s="1" t="n">
        <f aca="false">COUNTIF(F1042:AZ1042,"LA")+COUNTIF(F1042:AZ1042,"ALL")+COUNTIF(F1042:AZ1042,"EA,LA")</f>
        <v>0</v>
      </c>
      <c r="F1042" s="1"/>
      <c r="G1042" s="1"/>
      <c r="H1042" s="1"/>
      <c r="I1042" s="1"/>
      <c r="J1042" s="1"/>
      <c r="K1042" s="1"/>
      <c r="L1042" s="1"/>
      <c r="M1042" s="1"/>
      <c r="AF1042" s="0" t="s">
        <v>262</v>
      </c>
    </row>
    <row r="1043" customFormat="false" ht="15" hidden="false" customHeight="false" outlineLevel="0" collapsed="false">
      <c r="A1043" s="1" t="n">
        <v>3240</v>
      </c>
      <c r="B1043" s="1"/>
      <c r="C1043" s="1" t="n">
        <f aca="false">COUNTIF(F1043:AZ1043,"EA")+COUNTIF(F1043:AZ1043,"ALL")+COUNTIF(F1043:AZ1043,"EA,LA")</f>
        <v>1</v>
      </c>
      <c r="D1043" s="1" t="n">
        <f aca="false">COUNTIF(F1043:AZ1043,"MA")+COUNTIF(F1043:AZ1043,"ALL")</f>
        <v>0</v>
      </c>
      <c r="E1043" s="1" t="n">
        <f aca="false">COUNTIF(F1043:AZ1043,"LA")+COUNTIF(F1043:AZ1043,"ALL")+COUNTIF(F1043:AZ1043,"EA,LA")</f>
        <v>0</v>
      </c>
      <c r="F1043" s="1"/>
      <c r="G1043" s="1"/>
      <c r="H1043" s="1"/>
      <c r="I1043" s="1"/>
      <c r="J1043" s="1"/>
      <c r="K1043" s="1"/>
      <c r="L1043" s="1"/>
      <c r="M1043" s="1"/>
      <c r="AF1043" s="0" t="s">
        <v>262</v>
      </c>
    </row>
    <row r="1044" customFormat="false" ht="15" hidden="false" customHeight="false" outlineLevel="0" collapsed="false">
      <c r="A1044" s="1" t="n">
        <v>3241</v>
      </c>
      <c r="B1044" s="1"/>
      <c r="C1044" s="1" t="n">
        <f aca="false">COUNTIF(F1044:AZ1044,"EA")+COUNTIF(F1044:AZ1044,"ALL")+COUNTIF(F1044:AZ1044,"EA,LA")</f>
        <v>1</v>
      </c>
      <c r="D1044" s="1" t="n">
        <f aca="false">COUNTIF(F1044:AZ1044,"MA")+COUNTIF(F1044:AZ1044,"ALL")</f>
        <v>0</v>
      </c>
      <c r="E1044" s="1" t="n">
        <f aca="false">COUNTIF(F1044:AZ1044,"LA")+COUNTIF(F1044:AZ1044,"ALL")+COUNTIF(F1044:AZ1044,"EA,LA")</f>
        <v>0</v>
      </c>
      <c r="F1044" s="1"/>
      <c r="G1044" s="1"/>
      <c r="H1044" s="1"/>
      <c r="I1044" s="1"/>
      <c r="J1044" s="1"/>
      <c r="K1044" s="1"/>
      <c r="L1044" s="1"/>
      <c r="M1044" s="1"/>
      <c r="AF1044" s="0" t="s">
        <v>262</v>
      </c>
    </row>
    <row r="1045" customFormat="false" ht="15" hidden="false" customHeight="false" outlineLevel="0" collapsed="false">
      <c r="A1045" s="1" t="n">
        <v>3242</v>
      </c>
      <c r="B1045" s="1"/>
      <c r="C1045" s="1" t="n">
        <f aca="false">COUNTIF(F1045:AZ1045,"EA")+COUNTIF(F1045:AZ1045,"ALL")+COUNTIF(F1045:AZ1045,"EA,LA")</f>
        <v>1</v>
      </c>
      <c r="D1045" s="1" t="n">
        <f aca="false">COUNTIF(F1045:AZ1045,"MA")+COUNTIF(F1045:AZ1045,"ALL")</f>
        <v>0</v>
      </c>
      <c r="E1045" s="1" t="n">
        <f aca="false">COUNTIF(F1045:AZ1045,"LA")+COUNTIF(F1045:AZ1045,"ALL")+COUNTIF(F1045:AZ1045,"EA,LA")</f>
        <v>0</v>
      </c>
      <c r="F1045" s="1"/>
      <c r="G1045" s="1"/>
      <c r="H1045" s="1"/>
      <c r="I1045" s="1"/>
      <c r="J1045" s="1"/>
      <c r="K1045" s="1"/>
      <c r="L1045" s="1"/>
      <c r="M1045" s="1"/>
      <c r="AF1045" s="0" t="s">
        <v>262</v>
      </c>
    </row>
    <row r="1046" customFormat="false" ht="15" hidden="false" customHeight="false" outlineLevel="0" collapsed="false">
      <c r="A1046" s="1" t="n">
        <v>3243</v>
      </c>
      <c r="B1046" s="1"/>
      <c r="C1046" s="1" t="n">
        <f aca="false">COUNTIF(F1046:AZ1046,"EA")+COUNTIF(F1046:AZ1046,"ALL")+COUNTIF(F1046:AZ1046,"EA,LA")</f>
        <v>1</v>
      </c>
      <c r="D1046" s="1" t="n">
        <f aca="false">COUNTIF(F1046:AZ1046,"MA")+COUNTIF(F1046:AZ1046,"ALL")</f>
        <v>0</v>
      </c>
      <c r="E1046" s="1" t="n">
        <f aca="false">COUNTIF(F1046:AZ1046,"LA")+COUNTIF(F1046:AZ1046,"ALL")+COUNTIF(F1046:AZ1046,"EA,LA")</f>
        <v>0</v>
      </c>
      <c r="F1046" s="1"/>
      <c r="G1046" s="1"/>
      <c r="H1046" s="1"/>
      <c r="I1046" s="1"/>
      <c r="J1046" s="1"/>
      <c r="K1046" s="1"/>
      <c r="L1046" s="1"/>
      <c r="M1046" s="1"/>
      <c r="AF1046" s="0" t="s">
        <v>262</v>
      </c>
    </row>
    <row r="1047" customFormat="false" ht="15" hidden="false" customHeight="false" outlineLevel="0" collapsed="false">
      <c r="A1047" s="1" t="n">
        <v>3244</v>
      </c>
      <c r="B1047" s="1"/>
      <c r="C1047" s="1" t="n">
        <f aca="false">COUNTIF(F1047:AZ1047,"EA")+COUNTIF(F1047:AZ1047,"ALL")+COUNTIF(F1047:AZ1047,"EA,LA")</f>
        <v>1</v>
      </c>
      <c r="D1047" s="1" t="n">
        <f aca="false">COUNTIF(F1047:AZ1047,"MA")+COUNTIF(F1047:AZ1047,"ALL")</f>
        <v>0</v>
      </c>
      <c r="E1047" s="1" t="n">
        <f aca="false">COUNTIF(F1047:AZ1047,"LA")+COUNTIF(F1047:AZ1047,"ALL")+COUNTIF(F1047:AZ1047,"EA,LA")</f>
        <v>0</v>
      </c>
      <c r="F1047" s="1"/>
      <c r="G1047" s="1"/>
      <c r="H1047" s="1"/>
      <c r="I1047" s="1"/>
      <c r="J1047" s="1"/>
      <c r="K1047" s="1"/>
      <c r="L1047" s="1"/>
      <c r="M1047" s="1"/>
      <c r="AF1047" s="0" t="s">
        <v>262</v>
      </c>
    </row>
    <row r="1048" customFormat="false" ht="15" hidden="false" customHeight="false" outlineLevel="0" collapsed="false">
      <c r="A1048" s="1" t="n">
        <v>3245</v>
      </c>
      <c r="B1048" s="1"/>
      <c r="C1048" s="1" t="n">
        <f aca="false">COUNTIF(F1048:AZ1048,"EA")+COUNTIF(F1048:AZ1048,"ALL")+COUNTIF(F1048:AZ1048,"EA,LA")</f>
        <v>1</v>
      </c>
      <c r="D1048" s="1" t="n">
        <f aca="false">COUNTIF(F1048:AZ1048,"MA")+COUNTIF(F1048:AZ1048,"ALL")</f>
        <v>0</v>
      </c>
      <c r="E1048" s="1" t="n">
        <f aca="false">COUNTIF(F1048:AZ1048,"LA")+COUNTIF(F1048:AZ1048,"ALL")+COUNTIF(F1048:AZ1048,"EA,LA")</f>
        <v>0</v>
      </c>
      <c r="F1048" s="1"/>
      <c r="G1048" s="1"/>
      <c r="H1048" s="1"/>
      <c r="I1048" s="1"/>
      <c r="J1048" s="1"/>
      <c r="K1048" s="1"/>
      <c r="L1048" s="1"/>
      <c r="M1048" s="1"/>
      <c r="AF1048" s="0" t="s">
        <v>262</v>
      </c>
    </row>
    <row r="1049" customFormat="false" ht="15" hidden="false" customHeight="false" outlineLevel="0" collapsed="false">
      <c r="A1049" s="1" t="n">
        <v>3246</v>
      </c>
      <c r="B1049" s="1"/>
      <c r="C1049" s="1" t="n">
        <f aca="false">COUNTIF(F1049:AZ1049,"EA")+COUNTIF(F1049:AZ1049,"ALL")+COUNTIF(F1049:AZ1049,"EA,LA")</f>
        <v>1</v>
      </c>
      <c r="D1049" s="1" t="n">
        <f aca="false">COUNTIF(F1049:AZ1049,"MA")+COUNTIF(F1049:AZ1049,"ALL")</f>
        <v>0</v>
      </c>
      <c r="E1049" s="1" t="n">
        <f aca="false">COUNTIF(F1049:AZ1049,"LA")+COUNTIF(F1049:AZ1049,"ALL")+COUNTIF(F1049:AZ1049,"EA,LA")</f>
        <v>0</v>
      </c>
      <c r="F1049" s="1"/>
      <c r="G1049" s="1"/>
      <c r="H1049" s="1"/>
      <c r="I1049" s="1"/>
      <c r="J1049" s="1"/>
      <c r="K1049" s="1"/>
      <c r="L1049" s="1"/>
      <c r="M1049" s="1"/>
      <c r="AF1049" s="0" t="s">
        <v>262</v>
      </c>
    </row>
    <row r="1050" customFormat="false" ht="15" hidden="false" customHeight="false" outlineLevel="0" collapsed="false">
      <c r="A1050" s="1" t="n">
        <v>3247</v>
      </c>
      <c r="B1050" s="1"/>
      <c r="C1050" s="1" t="n">
        <f aca="false">COUNTIF(F1050:AZ1050,"EA")+COUNTIF(F1050:AZ1050,"ALL")+COUNTIF(F1050:AZ1050,"EA,LA")</f>
        <v>1</v>
      </c>
      <c r="D1050" s="1" t="n">
        <f aca="false">COUNTIF(F1050:AZ1050,"MA")+COUNTIF(F1050:AZ1050,"ALL")</f>
        <v>0</v>
      </c>
      <c r="E1050" s="1" t="n">
        <f aca="false">COUNTIF(F1050:AZ1050,"LA")+COUNTIF(F1050:AZ1050,"ALL")+COUNTIF(F1050:AZ1050,"EA,LA")</f>
        <v>0</v>
      </c>
      <c r="F1050" s="1"/>
      <c r="G1050" s="1"/>
      <c r="H1050" s="1"/>
      <c r="I1050" s="1"/>
      <c r="J1050" s="1"/>
      <c r="K1050" s="1"/>
      <c r="L1050" s="1"/>
      <c r="M1050" s="1"/>
      <c r="AF1050" s="0" t="s">
        <v>262</v>
      </c>
    </row>
    <row r="1051" customFormat="false" ht="15" hidden="false" customHeight="false" outlineLevel="0" collapsed="false">
      <c r="A1051" s="1" t="n">
        <v>3248</v>
      </c>
      <c r="B1051" s="1"/>
      <c r="C1051" s="1" t="n">
        <f aca="false">COUNTIF(F1051:AZ1051,"EA")+COUNTIF(F1051:AZ1051,"ALL")+COUNTIF(F1051:AZ1051,"EA,LA")</f>
        <v>1</v>
      </c>
      <c r="D1051" s="1" t="n">
        <f aca="false">COUNTIF(F1051:AZ1051,"MA")+COUNTIF(F1051:AZ1051,"ALL")</f>
        <v>0</v>
      </c>
      <c r="E1051" s="1" t="n">
        <f aca="false">COUNTIF(F1051:AZ1051,"LA")+COUNTIF(F1051:AZ1051,"ALL")+COUNTIF(F1051:AZ1051,"EA,LA")</f>
        <v>0</v>
      </c>
      <c r="F1051" s="1"/>
      <c r="G1051" s="1"/>
      <c r="H1051" s="1"/>
      <c r="I1051" s="1"/>
      <c r="J1051" s="1"/>
      <c r="K1051" s="1"/>
      <c r="L1051" s="1"/>
      <c r="M1051" s="1"/>
      <c r="AF1051" s="0" t="s">
        <v>262</v>
      </c>
    </row>
    <row r="1052" customFormat="false" ht="15" hidden="false" customHeight="false" outlineLevel="0" collapsed="false">
      <c r="A1052" s="1" t="n">
        <v>3249</v>
      </c>
      <c r="B1052" s="1"/>
      <c r="C1052" s="1" t="n">
        <f aca="false">COUNTIF(F1052:AZ1052,"EA")+COUNTIF(F1052:AZ1052,"ALL")+COUNTIF(F1052:AZ1052,"EA,LA")</f>
        <v>1</v>
      </c>
      <c r="D1052" s="1" t="n">
        <f aca="false">COUNTIF(F1052:AZ1052,"MA")+COUNTIF(F1052:AZ1052,"ALL")</f>
        <v>0</v>
      </c>
      <c r="E1052" s="1" t="n">
        <f aca="false">COUNTIF(F1052:AZ1052,"LA")+COUNTIF(F1052:AZ1052,"ALL")+COUNTIF(F1052:AZ1052,"EA,LA")</f>
        <v>0</v>
      </c>
      <c r="F1052" s="1"/>
      <c r="G1052" s="1"/>
      <c r="H1052" s="1"/>
      <c r="I1052" s="1"/>
      <c r="J1052" s="1"/>
      <c r="K1052" s="1"/>
      <c r="L1052" s="1"/>
      <c r="M1052" s="1"/>
      <c r="AF1052" s="0" t="s">
        <v>262</v>
      </c>
    </row>
    <row r="1053" customFormat="false" ht="15" hidden="false" customHeight="false" outlineLevel="0" collapsed="false">
      <c r="A1053" s="1" t="n">
        <v>3250</v>
      </c>
      <c r="B1053" s="1"/>
      <c r="C1053" s="1" t="n">
        <f aca="false">COUNTIF(F1053:AZ1053,"EA")+COUNTIF(F1053:AZ1053,"ALL")+COUNTIF(F1053:AZ1053,"EA,LA")</f>
        <v>1</v>
      </c>
      <c r="D1053" s="1" t="n">
        <f aca="false">COUNTIF(F1053:AZ1053,"MA")+COUNTIF(F1053:AZ1053,"ALL")</f>
        <v>0</v>
      </c>
      <c r="E1053" s="1" t="n">
        <f aca="false">COUNTIF(F1053:AZ1053,"LA")+COUNTIF(F1053:AZ1053,"ALL")+COUNTIF(F1053:AZ1053,"EA,LA")</f>
        <v>0</v>
      </c>
      <c r="F1053" s="1"/>
      <c r="G1053" s="1"/>
      <c r="H1053" s="1"/>
      <c r="I1053" s="1"/>
      <c r="J1053" s="1"/>
      <c r="K1053" s="1"/>
      <c r="L1053" s="1"/>
      <c r="M1053" s="1"/>
      <c r="AF1053" s="0" t="s">
        <v>262</v>
      </c>
    </row>
    <row r="1054" customFormat="false" ht="15" hidden="false" customHeight="false" outlineLevel="0" collapsed="false">
      <c r="A1054" s="1" t="n">
        <v>3251</v>
      </c>
      <c r="B1054" s="1"/>
      <c r="C1054" s="1" t="n">
        <f aca="false">COUNTIF(F1054:AZ1054,"EA")+COUNTIF(F1054:AZ1054,"ALL")+COUNTIF(F1054:AZ1054,"EA,LA")</f>
        <v>1</v>
      </c>
      <c r="D1054" s="1" t="n">
        <f aca="false">COUNTIF(F1054:AZ1054,"MA")+COUNTIF(F1054:AZ1054,"ALL")</f>
        <v>0</v>
      </c>
      <c r="E1054" s="1" t="n">
        <f aca="false">COUNTIF(F1054:AZ1054,"LA")+COUNTIF(F1054:AZ1054,"ALL")+COUNTIF(F1054:AZ1054,"EA,LA")</f>
        <v>0</v>
      </c>
      <c r="F1054" s="1"/>
      <c r="G1054" s="1"/>
      <c r="H1054" s="1"/>
      <c r="I1054" s="1"/>
      <c r="J1054" s="1"/>
      <c r="K1054" s="1"/>
      <c r="L1054" s="1"/>
      <c r="M1054" s="1"/>
      <c r="AF1054" s="0" t="s">
        <v>262</v>
      </c>
    </row>
    <row r="1055" customFormat="false" ht="15" hidden="false" customHeight="false" outlineLevel="0" collapsed="false">
      <c r="A1055" s="1" t="n">
        <v>3252</v>
      </c>
      <c r="B1055" s="1"/>
      <c r="C1055" s="1" t="n">
        <f aca="false">COUNTIF(F1055:AZ1055,"EA")+COUNTIF(F1055:AZ1055,"ALL")+COUNTIF(F1055:AZ1055,"EA,LA")</f>
        <v>1</v>
      </c>
      <c r="D1055" s="1" t="n">
        <f aca="false">COUNTIF(F1055:AZ1055,"MA")+COUNTIF(F1055:AZ1055,"ALL")</f>
        <v>0</v>
      </c>
      <c r="E1055" s="1" t="n">
        <f aca="false">COUNTIF(F1055:AZ1055,"LA")+COUNTIF(F1055:AZ1055,"ALL")+COUNTIF(F1055:AZ1055,"EA,LA")</f>
        <v>0</v>
      </c>
      <c r="F1055" s="1"/>
      <c r="G1055" s="1"/>
      <c r="H1055" s="1"/>
      <c r="I1055" s="1"/>
      <c r="J1055" s="1"/>
      <c r="K1055" s="1"/>
      <c r="L1055" s="1"/>
      <c r="M1055" s="1"/>
      <c r="AF1055" s="0" t="s">
        <v>262</v>
      </c>
    </row>
    <row r="1056" customFormat="false" ht="15" hidden="false" customHeight="false" outlineLevel="0" collapsed="false">
      <c r="A1056" s="1" t="n">
        <v>3253</v>
      </c>
      <c r="B1056" s="1"/>
      <c r="C1056" s="1" t="n">
        <f aca="false">COUNTIF(F1056:AZ1056,"EA")+COUNTIF(F1056:AZ1056,"ALL")+COUNTIF(F1056:AZ1056,"EA,LA")</f>
        <v>1</v>
      </c>
      <c r="D1056" s="1" t="n">
        <f aca="false">COUNTIF(F1056:AZ1056,"MA")+COUNTIF(F1056:AZ1056,"ALL")</f>
        <v>0</v>
      </c>
      <c r="E1056" s="1" t="n">
        <f aca="false">COUNTIF(F1056:AZ1056,"LA")+COUNTIF(F1056:AZ1056,"ALL")+COUNTIF(F1056:AZ1056,"EA,LA")</f>
        <v>0</v>
      </c>
      <c r="F1056" s="1"/>
      <c r="G1056" s="1"/>
      <c r="H1056" s="1"/>
      <c r="I1056" s="1"/>
      <c r="J1056" s="1"/>
      <c r="K1056" s="1"/>
      <c r="L1056" s="1"/>
      <c r="M1056" s="1"/>
      <c r="AF1056" s="0" t="s">
        <v>262</v>
      </c>
    </row>
    <row r="1057" customFormat="false" ht="15" hidden="false" customHeight="false" outlineLevel="0" collapsed="false">
      <c r="A1057" s="1" t="n">
        <v>3254</v>
      </c>
      <c r="B1057" s="1"/>
      <c r="C1057" s="1" t="n">
        <f aca="false">COUNTIF(F1057:AZ1057,"EA")+COUNTIF(F1057:AZ1057,"ALL")+COUNTIF(F1057:AZ1057,"EA,LA")</f>
        <v>1</v>
      </c>
      <c r="D1057" s="1" t="n">
        <f aca="false">COUNTIF(F1057:AZ1057,"MA")+COUNTIF(F1057:AZ1057,"ALL")</f>
        <v>0</v>
      </c>
      <c r="E1057" s="1" t="n">
        <f aca="false">COUNTIF(F1057:AZ1057,"LA")+COUNTIF(F1057:AZ1057,"ALL")+COUNTIF(F1057:AZ1057,"EA,LA")</f>
        <v>0</v>
      </c>
      <c r="F1057" s="1"/>
      <c r="G1057" s="1"/>
      <c r="H1057" s="1"/>
      <c r="I1057" s="1"/>
      <c r="J1057" s="1"/>
      <c r="K1057" s="1"/>
      <c r="L1057" s="1"/>
      <c r="M1057" s="1"/>
      <c r="AF1057" s="0" t="s">
        <v>262</v>
      </c>
    </row>
    <row r="1058" customFormat="false" ht="15" hidden="false" customHeight="false" outlineLevel="0" collapsed="false">
      <c r="A1058" s="1" t="n">
        <v>3255</v>
      </c>
      <c r="B1058" s="1"/>
      <c r="C1058" s="1" t="n">
        <f aca="false">COUNTIF(F1058:AZ1058,"EA")+COUNTIF(F1058:AZ1058,"ALL")+COUNTIF(F1058:AZ1058,"EA,LA")</f>
        <v>0</v>
      </c>
      <c r="D1058" s="1" t="n">
        <f aca="false">COUNTIF(F1058:AZ1058,"MA")+COUNTIF(F1058:AZ1058,"ALL")</f>
        <v>0</v>
      </c>
      <c r="E1058" s="1" t="n">
        <f aca="false">COUNTIF(F1058:AZ1058,"LA")+COUNTIF(F1058:AZ1058,"ALL")+COUNTIF(F1058:AZ1058,"EA,LA")</f>
        <v>0</v>
      </c>
      <c r="F1058" s="1"/>
      <c r="G1058" s="1"/>
      <c r="H1058" s="1"/>
      <c r="I1058" s="1"/>
      <c r="J1058" s="1"/>
      <c r="K1058" s="1"/>
      <c r="L1058" s="1"/>
      <c r="M1058" s="1"/>
    </row>
    <row r="1059" customFormat="false" ht="15" hidden="false" customHeight="false" outlineLevel="0" collapsed="false">
      <c r="A1059" s="1" t="n">
        <v>3256</v>
      </c>
      <c r="B1059" s="1"/>
      <c r="C1059" s="1" t="n">
        <f aca="false">COUNTIF(F1059:AZ1059,"EA")+COUNTIF(F1059:AZ1059,"ALL")+COUNTIF(F1059:AZ1059,"EA,LA")</f>
        <v>0</v>
      </c>
      <c r="D1059" s="1" t="n">
        <f aca="false">COUNTIF(F1059:AZ1059,"MA")+COUNTIF(F1059:AZ1059,"ALL")</f>
        <v>0</v>
      </c>
      <c r="E1059" s="1" t="n">
        <f aca="false">COUNTIF(F1059:AZ1059,"LA")+COUNTIF(F1059:AZ1059,"ALL")+COUNTIF(F1059:AZ1059,"EA,LA")</f>
        <v>0</v>
      </c>
      <c r="F1059" s="1"/>
      <c r="G1059" s="1"/>
      <c r="H1059" s="1"/>
      <c r="I1059" s="1"/>
      <c r="J1059" s="1"/>
      <c r="K1059" s="1"/>
      <c r="L1059" s="1"/>
      <c r="M1059" s="1"/>
    </row>
    <row r="1060" customFormat="false" ht="15" hidden="false" customHeight="false" outlineLevel="0" collapsed="false">
      <c r="A1060" s="1" t="n">
        <v>3257</v>
      </c>
      <c r="B1060" s="1"/>
      <c r="C1060" s="1" t="n">
        <f aca="false">COUNTIF(F1060:AZ1060,"EA")+COUNTIF(F1060:AZ1060,"ALL")+COUNTIF(F1060:AZ1060,"EA,LA")</f>
        <v>0</v>
      </c>
      <c r="D1060" s="1" t="n">
        <f aca="false">COUNTIF(F1060:AZ1060,"MA")+COUNTIF(F1060:AZ1060,"ALL")</f>
        <v>0</v>
      </c>
      <c r="E1060" s="1" t="n">
        <f aca="false">COUNTIF(F1060:AZ1060,"LA")+COUNTIF(F1060:AZ1060,"ALL")+COUNTIF(F1060:AZ1060,"EA,LA")</f>
        <v>1</v>
      </c>
      <c r="F1060" s="1"/>
      <c r="G1060" s="1"/>
      <c r="H1060" s="1"/>
      <c r="I1060" s="1"/>
      <c r="J1060" s="1"/>
      <c r="K1060" s="1"/>
      <c r="L1060" s="1"/>
      <c r="M1060" s="1"/>
      <c r="AI1060" s="0" t="s">
        <v>260</v>
      </c>
    </row>
    <row r="1061" customFormat="false" ht="15" hidden="false" customHeight="false" outlineLevel="0" collapsed="false">
      <c r="A1061" s="1" t="n">
        <v>3258</v>
      </c>
      <c r="B1061" s="1"/>
      <c r="C1061" s="1" t="n">
        <f aca="false">COUNTIF(F1061:AZ1061,"EA")+COUNTIF(F1061:AZ1061,"ALL")+COUNTIF(F1061:AZ1061,"EA,LA")</f>
        <v>0</v>
      </c>
      <c r="D1061" s="1" t="n">
        <f aca="false">COUNTIF(F1061:AZ1061,"MA")+COUNTIF(F1061:AZ1061,"ALL")</f>
        <v>0</v>
      </c>
      <c r="E1061" s="1" t="n">
        <f aca="false">COUNTIF(F1061:AZ1061,"LA")+COUNTIF(F1061:AZ1061,"ALL")+COUNTIF(F1061:AZ1061,"EA,LA")</f>
        <v>1</v>
      </c>
      <c r="F1061" s="1"/>
      <c r="G1061" s="1"/>
      <c r="H1061" s="1"/>
      <c r="I1061" s="1"/>
      <c r="J1061" s="1"/>
      <c r="K1061" s="1"/>
      <c r="L1061" s="1"/>
      <c r="M1061" s="1"/>
      <c r="AI1061" s="0" t="s">
        <v>260</v>
      </c>
    </row>
    <row r="1062" customFormat="false" ht="15" hidden="false" customHeight="false" outlineLevel="0" collapsed="false">
      <c r="A1062" s="1" t="n">
        <v>3259</v>
      </c>
      <c r="B1062" s="1"/>
      <c r="C1062" s="1" t="n">
        <f aca="false">COUNTIF(F1062:AZ1062,"EA")+COUNTIF(F1062:AZ1062,"ALL")+COUNTIF(F1062:AZ1062,"EA,LA")</f>
        <v>0</v>
      </c>
      <c r="D1062" s="1" t="n">
        <f aca="false">COUNTIF(F1062:AZ1062,"MA")+COUNTIF(F1062:AZ1062,"ALL")</f>
        <v>0</v>
      </c>
      <c r="E1062" s="1" t="n">
        <f aca="false">COUNTIF(F1062:AZ1062,"LA")+COUNTIF(F1062:AZ1062,"ALL")+COUNTIF(F1062:AZ1062,"EA,LA")</f>
        <v>1</v>
      </c>
      <c r="F1062" s="1"/>
      <c r="G1062" s="1"/>
      <c r="H1062" s="1"/>
      <c r="I1062" s="1"/>
      <c r="J1062" s="1"/>
      <c r="K1062" s="1"/>
      <c r="L1062" s="1"/>
      <c r="M1062" s="1"/>
      <c r="AI1062" s="0" t="s">
        <v>260</v>
      </c>
    </row>
    <row r="1063" customFormat="false" ht="15" hidden="false" customHeight="false" outlineLevel="0" collapsed="false">
      <c r="A1063" s="1" t="n">
        <v>3260</v>
      </c>
      <c r="B1063" s="1"/>
      <c r="C1063" s="1" t="n">
        <f aca="false">COUNTIF(F1063:AZ1063,"EA")+COUNTIF(F1063:AZ1063,"ALL")+COUNTIF(F1063:AZ1063,"EA,LA")</f>
        <v>0</v>
      </c>
      <c r="D1063" s="1" t="n">
        <f aca="false">COUNTIF(F1063:AZ1063,"MA")+COUNTIF(F1063:AZ1063,"ALL")</f>
        <v>0</v>
      </c>
      <c r="E1063" s="1" t="n">
        <f aca="false">COUNTIF(F1063:AZ1063,"LA")+COUNTIF(F1063:AZ1063,"ALL")+COUNTIF(F1063:AZ1063,"EA,LA")</f>
        <v>1</v>
      </c>
      <c r="F1063" s="1"/>
      <c r="G1063" s="1"/>
      <c r="H1063" s="1"/>
      <c r="I1063" s="1"/>
      <c r="J1063" s="1"/>
      <c r="K1063" s="1"/>
      <c r="L1063" s="1"/>
      <c r="M1063" s="1"/>
      <c r="AI1063" s="0" t="s">
        <v>260</v>
      </c>
    </row>
    <row r="1064" customFormat="false" ht="15" hidden="false" customHeight="false" outlineLevel="0" collapsed="false">
      <c r="A1064" s="1" t="n">
        <v>3261</v>
      </c>
      <c r="B1064" s="1"/>
      <c r="C1064" s="1" t="n">
        <f aca="false">COUNTIF(F1064:AZ1064,"EA")+COUNTIF(F1064:AZ1064,"ALL")+COUNTIF(F1064:AZ1064,"EA,LA")</f>
        <v>0</v>
      </c>
      <c r="D1064" s="1" t="n">
        <f aca="false">COUNTIF(F1064:AZ1064,"MA")+COUNTIF(F1064:AZ1064,"ALL")</f>
        <v>0</v>
      </c>
      <c r="E1064" s="1" t="n">
        <f aca="false">COUNTIF(F1064:AZ1064,"LA")+COUNTIF(F1064:AZ1064,"ALL")+COUNTIF(F1064:AZ1064,"EA,LA")</f>
        <v>1</v>
      </c>
      <c r="F1064" s="1"/>
      <c r="G1064" s="1"/>
      <c r="H1064" s="1"/>
      <c r="I1064" s="1"/>
      <c r="J1064" s="1"/>
      <c r="K1064" s="1"/>
      <c r="L1064" s="1"/>
      <c r="M1064" s="1"/>
      <c r="AI1064" s="0" t="s">
        <v>260</v>
      </c>
    </row>
    <row r="1065" customFormat="false" ht="15" hidden="false" customHeight="false" outlineLevel="0" collapsed="false">
      <c r="A1065" s="1" t="n">
        <v>3262</v>
      </c>
      <c r="B1065" s="1"/>
      <c r="C1065" s="1" t="n">
        <f aca="false">COUNTIF(F1065:AZ1065,"EA")+COUNTIF(F1065:AZ1065,"ALL")+COUNTIF(F1065:AZ1065,"EA,LA")</f>
        <v>0</v>
      </c>
      <c r="D1065" s="1" t="n">
        <f aca="false">COUNTIF(F1065:AZ1065,"MA")+COUNTIF(F1065:AZ1065,"ALL")</f>
        <v>0</v>
      </c>
      <c r="E1065" s="1" t="n">
        <f aca="false">COUNTIF(F1065:AZ1065,"LA")+COUNTIF(F1065:AZ1065,"ALL")+COUNTIF(F1065:AZ1065,"EA,LA")</f>
        <v>1</v>
      </c>
      <c r="F1065" s="1"/>
      <c r="G1065" s="1"/>
      <c r="H1065" s="1"/>
      <c r="I1065" s="1"/>
      <c r="J1065" s="1"/>
      <c r="K1065" s="1"/>
      <c r="L1065" s="1"/>
      <c r="M1065" s="1"/>
      <c r="AI1065" s="0" t="s">
        <v>260</v>
      </c>
    </row>
    <row r="1066" customFormat="false" ht="15" hidden="false" customHeight="false" outlineLevel="0" collapsed="false">
      <c r="A1066" s="1" t="n">
        <v>3263</v>
      </c>
      <c r="B1066" s="1"/>
      <c r="C1066" s="1" t="n">
        <f aca="false">COUNTIF(F1066:AZ1066,"EA")+COUNTIF(F1066:AZ1066,"ALL")+COUNTIF(F1066:AZ1066,"EA,LA")</f>
        <v>0</v>
      </c>
      <c r="D1066" s="1" t="n">
        <f aca="false">COUNTIF(F1066:AZ1066,"MA")+COUNTIF(F1066:AZ1066,"ALL")</f>
        <v>0</v>
      </c>
      <c r="E1066" s="1" t="n">
        <f aca="false">COUNTIF(F1066:AZ1066,"LA")+COUNTIF(F1066:AZ1066,"ALL")+COUNTIF(F1066:AZ1066,"EA,LA")</f>
        <v>1</v>
      </c>
      <c r="F1066" s="1"/>
      <c r="G1066" s="1"/>
      <c r="H1066" s="1"/>
      <c r="I1066" s="1"/>
      <c r="J1066" s="1"/>
      <c r="K1066" s="1"/>
      <c r="L1066" s="1"/>
      <c r="M1066" s="1"/>
      <c r="AI1066" s="0" t="s">
        <v>260</v>
      </c>
    </row>
    <row r="1067" customFormat="false" ht="15" hidden="false" customHeight="false" outlineLevel="0" collapsed="false">
      <c r="A1067" s="1" t="n">
        <v>3264</v>
      </c>
      <c r="B1067" s="1"/>
      <c r="C1067" s="1" t="n">
        <f aca="false">COUNTIF(F1067:AZ1067,"EA")+COUNTIF(F1067:AZ1067,"ALL")+COUNTIF(F1067:AZ1067,"EA,LA")</f>
        <v>0</v>
      </c>
      <c r="D1067" s="1" t="n">
        <f aca="false">COUNTIF(F1067:AZ1067,"MA")+COUNTIF(F1067:AZ1067,"ALL")</f>
        <v>0</v>
      </c>
      <c r="E1067" s="1" t="n">
        <f aca="false">COUNTIF(F1067:AZ1067,"LA")+COUNTIF(F1067:AZ1067,"ALL")+COUNTIF(F1067:AZ1067,"EA,LA")</f>
        <v>1</v>
      </c>
      <c r="F1067" s="1"/>
      <c r="G1067" s="1"/>
      <c r="H1067" s="1"/>
      <c r="I1067" s="1"/>
      <c r="J1067" s="1"/>
      <c r="K1067" s="1"/>
      <c r="L1067" s="1"/>
      <c r="M1067" s="1"/>
      <c r="AI1067" s="0" t="s">
        <v>260</v>
      </c>
    </row>
    <row r="1068" customFormat="false" ht="15" hidden="false" customHeight="false" outlineLevel="0" collapsed="false">
      <c r="A1068" s="1" t="n">
        <v>3265</v>
      </c>
      <c r="B1068" s="1"/>
      <c r="C1068" s="1" t="n">
        <f aca="false">COUNTIF(F1068:AZ1068,"EA")+COUNTIF(F1068:AZ1068,"ALL")+COUNTIF(F1068:AZ1068,"EA,LA")</f>
        <v>0</v>
      </c>
      <c r="D1068" s="1" t="n">
        <f aca="false">COUNTIF(F1068:AZ1068,"MA")+COUNTIF(F1068:AZ1068,"ALL")</f>
        <v>0</v>
      </c>
      <c r="E1068" s="1" t="n">
        <f aca="false">COUNTIF(F1068:AZ1068,"LA")+COUNTIF(F1068:AZ1068,"ALL")+COUNTIF(F1068:AZ1068,"EA,LA")</f>
        <v>1</v>
      </c>
      <c r="F1068" s="1"/>
      <c r="G1068" s="1"/>
      <c r="H1068" s="1"/>
      <c r="I1068" s="1"/>
      <c r="J1068" s="1"/>
      <c r="K1068" s="1"/>
      <c r="L1068" s="1"/>
      <c r="M1068" s="1"/>
      <c r="AI1068" s="0" t="s">
        <v>260</v>
      </c>
    </row>
    <row r="1069" customFormat="false" ht="15" hidden="false" customHeight="false" outlineLevel="0" collapsed="false">
      <c r="A1069" s="1" t="n">
        <v>3266</v>
      </c>
      <c r="B1069" s="1"/>
      <c r="C1069" s="1" t="n">
        <f aca="false">COUNTIF(F1069:AZ1069,"EA")+COUNTIF(F1069:AZ1069,"ALL")+COUNTIF(F1069:AZ1069,"EA,LA")</f>
        <v>0</v>
      </c>
      <c r="D1069" s="1" t="n">
        <f aca="false">COUNTIF(F1069:AZ1069,"MA")+COUNTIF(F1069:AZ1069,"ALL")</f>
        <v>0</v>
      </c>
      <c r="E1069" s="1" t="n">
        <f aca="false">COUNTIF(F1069:AZ1069,"LA")+COUNTIF(F1069:AZ1069,"ALL")+COUNTIF(F1069:AZ1069,"EA,LA")</f>
        <v>1</v>
      </c>
      <c r="F1069" s="1"/>
      <c r="G1069" s="1"/>
      <c r="H1069" s="1"/>
      <c r="I1069" s="1"/>
      <c r="J1069" s="1"/>
      <c r="K1069" s="1"/>
      <c r="L1069" s="1"/>
      <c r="M1069" s="1"/>
      <c r="AI1069" s="0" t="s">
        <v>260</v>
      </c>
    </row>
    <row r="1070" customFormat="false" ht="15" hidden="false" customHeight="false" outlineLevel="0" collapsed="false">
      <c r="A1070" s="1" t="n">
        <v>3267</v>
      </c>
      <c r="B1070" s="1"/>
      <c r="C1070" s="1" t="n">
        <f aca="false">COUNTIF(F1070:AZ1070,"EA")+COUNTIF(F1070:AZ1070,"ALL")+COUNTIF(F1070:AZ1070,"EA,LA")</f>
        <v>0</v>
      </c>
      <c r="D1070" s="1" t="n">
        <f aca="false">COUNTIF(F1070:AZ1070,"MA")+COUNTIF(F1070:AZ1070,"ALL")</f>
        <v>0</v>
      </c>
      <c r="E1070" s="1" t="n">
        <f aca="false">COUNTIF(F1070:AZ1070,"LA")+COUNTIF(F1070:AZ1070,"ALL")+COUNTIF(F1070:AZ1070,"EA,LA")</f>
        <v>1</v>
      </c>
      <c r="F1070" s="1"/>
      <c r="G1070" s="1"/>
      <c r="H1070" s="1"/>
      <c r="I1070" s="1"/>
      <c r="J1070" s="1"/>
      <c r="K1070" s="1"/>
      <c r="L1070" s="1"/>
      <c r="M1070" s="1"/>
      <c r="AI1070" s="0" t="s">
        <v>260</v>
      </c>
    </row>
    <row r="1071" customFormat="false" ht="15" hidden="false" customHeight="false" outlineLevel="0" collapsed="false">
      <c r="A1071" s="1" t="n">
        <v>3268</v>
      </c>
      <c r="B1071" s="1"/>
      <c r="C1071" s="1" t="n">
        <f aca="false">COUNTIF(F1071:AZ1071,"EA")+COUNTIF(F1071:AZ1071,"ALL")+COUNTIF(F1071:AZ1071,"EA,LA")</f>
        <v>0</v>
      </c>
      <c r="D1071" s="1" t="n">
        <f aca="false">COUNTIF(F1071:AZ1071,"MA")+COUNTIF(F1071:AZ1071,"ALL")</f>
        <v>0</v>
      </c>
      <c r="E1071" s="1" t="n">
        <f aca="false">COUNTIF(F1071:AZ1071,"LA")+COUNTIF(F1071:AZ1071,"ALL")+COUNTIF(F1071:AZ1071,"EA,LA")</f>
        <v>1</v>
      </c>
      <c r="F1071" s="1"/>
      <c r="G1071" s="1"/>
      <c r="H1071" s="1"/>
      <c r="I1071" s="1"/>
      <c r="J1071" s="1"/>
      <c r="K1071" s="1"/>
      <c r="L1071" s="1"/>
      <c r="M1071" s="1"/>
      <c r="AI1071" s="0" t="s">
        <v>260</v>
      </c>
    </row>
    <row r="1072" customFormat="false" ht="15" hidden="false" customHeight="false" outlineLevel="0" collapsed="false">
      <c r="A1072" s="1" t="n">
        <v>3269</v>
      </c>
      <c r="B1072" s="1"/>
      <c r="C1072" s="1" t="n">
        <f aca="false">COUNTIF(F1072:AZ1072,"EA")+COUNTIF(F1072:AZ1072,"ALL")+COUNTIF(F1072:AZ1072,"EA,LA")</f>
        <v>0</v>
      </c>
      <c r="D1072" s="1" t="n">
        <f aca="false">COUNTIF(F1072:AZ1072,"MA")+COUNTIF(F1072:AZ1072,"ALL")</f>
        <v>0</v>
      </c>
      <c r="E1072" s="1" t="n">
        <f aca="false">COUNTIF(F1072:AZ1072,"LA")+COUNTIF(F1072:AZ1072,"ALL")+COUNTIF(F1072:AZ1072,"EA,LA")</f>
        <v>1</v>
      </c>
      <c r="F1072" s="1"/>
      <c r="G1072" s="1"/>
      <c r="H1072" s="1"/>
      <c r="I1072" s="1"/>
      <c r="J1072" s="1"/>
      <c r="K1072" s="1"/>
      <c r="L1072" s="1"/>
      <c r="M1072" s="1"/>
      <c r="AI1072" s="0" t="s">
        <v>260</v>
      </c>
    </row>
    <row r="1073" customFormat="false" ht="15" hidden="false" customHeight="false" outlineLevel="0" collapsed="false">
      <c r="A1073" s="1" t="n">
        <v>3270</v>
      </c>
      <c r="B1073" s="1"/>
      <c r="C1073" s="1" t="n">
        <f aca="false">COUNTIF(F1073:AZ1073,"EA")+COUNTIF(F1073:AZ1073,"ALL")+COUNTIF(F1073:AZ1073,"EA,LA")</f>
        <v>0</v>
      </c>
      <c r="D1073" s="1" t="n">
        <f aca="false">COUNTIF(F1073:AZ1073,"MA")+COUNTIF(F1073:AZ1073,"ALL")</f>
        <v>0</v>
      </c>
      <c r="E1073" s="1" t="n">
        <f aca="false">COUNTIF(F1073:AZ1073,"LA")+COUNTIF(F1073:AZ1073,"ALL")+COUNTIF(F1073:AZ1073,"EA,LA")</f>
        <v>1</v>
      </c>
      <c r="F1073" s="1"/>
      <c r="G1073" s="1"/>
      <c r="H1073" s="1"/>
      <c r="I1073" s="1"/>
      <c r="J1073" s="1"/>
      <c r="K1073" s="1"/>
      <c r="L1073" s="1"/>
      <c r="M1073" s="1"/>
      <c r="AI1073" s="0" t="s">
        <v>260</v>
      </c>
    </row>
    <row r="1074" customFormat="false" ht="15" hidden="false" customHeight="false" outlineLevel="0" collapsed="false">
      <c r="A1074" s="1" t="n">
        <v>3271</v>
      </c>
      <c r="B1074" s="1"/>
      <c r="C1074" s="1" t="n">
        <f aca="false">COUNTIF(F1074:AZ1074,"EA")+COUNTIF(F1074:AZ1074,"ALL")+COUNTIF(F1074:AZ1074,"EA,LA")</f>
        <v>0</v>
      </c>
      <c r="D1074" s="1" t="n">
        <f aca="false">COUNTIF(F1074:AZ1074,"MA")+COUNTIF(F1074:AZ1074,"ALL")</f>
        <v>0</v>
      </c>
      <c r="E1074" s="1" t="n">
        <f aca="false">COUNTIF(F1074:AZ1074,"LA")+COUNTIF(F1074:AZ1074,"ALL")+COUNTIF(F1074:AZ1074,"EA,LA")</f>
        <v>1</v>
      </c>
      <c r="F1074" s="1"/>
      <c r="G1074" s="1"/>
      <c r="H1074" s="1"/>
      <c r="I1074" s="1"/>
      <c r="J1074" s="1"/>
      <c r="K1074" s="1"/>
      <c r="L1074" s="1"/>
      <c r="M1074" s="1"/>
      <c r="AI1074" s="0" t="s">
        <v>260</v>
      </c>
    </row>
    <row r="1075" customFormat="false" ht="15" hidden="false" customHeight="false" outlineLevel="0" collapsed="false">
      <c r="A1075" s="1" t="n">
        <v>3272</v>
      </c>
      <c r="B1075" s="1"/>
      <c r="C1075" s="1" t="n">
        <f aca="false">COUNTIF(F1075:AZ1075,"EA")+COUNTIF(F1075:AZ1075,"ALL")+COUNTIF(F1075:AZ1075,"EA,LA")</f>
        <v>0</v>
      </c>
      <c r="D1075" s="1" t="n">
        <f aca="false">COUNTIF(F1075:AZ1075,"MA")+COUNTIF(F1075:AZ1075,"ALL")</f>
        <v>0</v>
      </c>
      <c r="E1075" s="1" t="n">
        <f aca="false">COUNTIF(F1075:AZ1075,"LA")+COUNTIF(F1075:AZ1075,"ALL")+COUNTIF(F1075:AZ1075,"EA,LA")</f>
        <v>1</v>
      </c>
      <c r="F1075" s="1"/>
      <c r="G1075" s="1"/>
      <c r="H1075" s="1"/>
      <c r="I1075" s="1"/>
      <c r="J1075" s="1"/>
      <c r="K1075" s="1"/>
      <c r="L1075" s="1"/>
      <c r="M1075" s="1"/>
      <c r="AI1075" s="0" t="s">
        <v>260</v>
      </c>
    </row>
    <row r="1076" customFormat="false" ht="15" hidden="false" customHeight="false" outlineLevel="0" collapsed="false">
      <c r="A1076" s="1" t="n">
        <v>3273</v>
      </c>
      <c r="B1076" s="1"/>
      <c r="C1076" s="1" t="n">
        <f aca="false">COUNTIF(F1076:AZ1076,"EA")+COUNTIF(F1076:AZ1076,"ALL")+COUNTIF(F1076:AZ1076,"EA,LA")</f>
        <v>0</v>
      </c>
      <c r="D1076" s="1" t="n">
        <f aca="false">COUNTIF(F1076:AZ1076,"MA")+COUNTIF(F1076:AZ1076,"ALL")</f>
        <v>0</v>
      </c>
      <c r="E1076" s="1" t="n">
        <f aca="false">COUNTIF(F1076:AZ1076,"LA")+COUNTIF(F1076:AZ1076,"ALL")+COUNTIF(F1076:AZ1076,"EA,LA")</f>
        <v>0</v>
      </c>
      <c r="F1076" s="1"/>
      <c r="G1076" s="1"/>
      <c r="H1076" s="1"/>
      <c r="I1076" s="1"/>
      <c r="J1076" s="1"/>
      <c r="K1076" s="1"/>
      <c r="L1076" s="1"/>
      <c r="M1076" s="1"/>
    </row>
    <row r="1077" customFormat="false" ht="15" hidden="false" customHeight="false" outlineLevel="0" collapsed="false">
      <c r="A1077" s="1" t="n">
        <v>3274</v>
      </c>
      <c r="B1077" s="1"/>
      <c r="C1077" s="1" t="n">
        <f aca="false">COUNTIF(F1077:AZ1077,"EA")+COUNTIF(F1077:AZ1077,"ALL")+COUNTIF(F1077:AZ1077,"EA,LA")</f>
        <v>0</v>
      </c>
      <c r="D1077" s="1" t="n">
        <f aca="false">COUNTIF(F1077:AZ1077,"MA")+COUNTIF(F1077:AZ1077,"ALL")</f>
        <v>0</v>
      </c>
      <c r="E1077" s="1" t="n">
        <f aca="false">COUNTIF(F1077:AZ1077,"LA")+COUNTIF(F1077:AZ1077,"ALL")+COUNTIF(F1077:AZ1077,"EA,LA")</f>
        <v>1</v>
      </c>
      <c r="F1077" s="1"/>
      <c r="G1077" s="1"/>
      <c r="H1077" s="1"/>
      <c r="I1077" s="1"/>
      <c r="J1077" s="1"/>
      <c r="K1077" s="1"/>
      <c r="L1077" s="1"/>
      <c r="M1077" s="1"/>
      <c r="AI1077" s="0" t="s">
        <v>260</v>
      </c>
    </row>
    <row r="1078" customFormat="false" ht="15" hidden="false" customHeight="false" outlineLevel="0" collapsed="false">
      <c r="A1078" s="1" t="n">
        <v>3275</v>
      </c>
      <c r="B1078" s="1"/>
      <c r="C1078" s="1" t="n">
        <f aca="false">COUNTIF(F1078:AZ1078,"EA")+COUNTIF(F1078:AZ1078,"ALL")+COUNTIF(F1078:AZ1078,"EA,LA")</f>
        <v>0</v>
      </c>
      <c r="D1078" s="1" t="n">
        <f aca="false">COUNTIF(F1078:AZ1078,"MA")+COUNTIF(F1078:AZ1078,"ALL")</f>
        <v>0</v>
      </c>
      <c r="E1078" s="1" t="n">
        <f aca="false">COUNTIF(F1078:AZ1078,"LA")+COUNTIF(F1078:AZ1078,"ALL")+COUNTIF(F1078:AZ1078,"EA,LA")</f>
        <v>1</v>
      </c>
      <c r="F1078" s="1"/>
      <c r="G1078" s="1"/>
      <c r="H1078" s="1"/>
      <c r="I1078" s="1"/>
      <c r="J1078" s="1"/>
      <c r="K1078" s="1"/>
      <c r="L1078" s="1"/>
      <c r="M1078" s="1"/>
      <c r="AI1078" s="0" t="s">
        <v>260</v>
      </c>
    </row>
    <row r="1079" customFormat="false" ht="15" hidden="false" customHeight="false" outlineLevel="0" collapsed="false">
      <c r="A1079" s="1" t="n">
        <v>3276</v>
      </c>
      <c r="B1079" s="1"/>
      <c r="C1079" s="1" t="n">
        <f aca="false">COUNTIF(F1079:AZ1079,"EA")+COUNTIF(F1079:AZ1079,"ALL")+COUNTIF(F1079:AZ1079,"EA,LA")</f>
        <v>0</v>
      </c>
      <c r="D1079" s="1" t="n">
        <f aca="false">COUNTIF(F1079:AZ1079,"MA")+COUNTIF(F1079:AZ1079,"ALL")</f>
        <v>0</v>
      </c>
      <c r="E1079" s="1" t="n">
        <f aca="false">COUNTIF(F1079:AZ1079,"LA")+COUNTIF(F1079:AZ1079,"ALL")+COUNTIF(F1079:AZ1079,"EA,LA")</f>
        <v>1</v>
      </c>
      <c r="F1079" s="1"/>
      <c r="G1079" s="1"/>
      <c r="H1079" s="1"/>
      <c r="I1079" s="1"/>
      <c r="J1079" s="1"/>
      <c r="K1079" s="1"/>
      <c r="L1079" s="1"/>
      <c r="M1079" s="1"/>
      <c r="AI1079" s="0" t="s">
        <v>260</v>
      </c>
    </row>
    <row r="1080" customFormat="false" ht="15" hidden="false" customHeight="false" outlineLevel="0" collapsed="false">
      <c r="A1080" s="1" t="n">
        <v>3277</v>
      </c>
      <c r="B1080" s="1"/>
      <c r="C1080" s="1" t="n">
        <f aca="false">COUNTIF(F1080:AZ1080,"EA")+COUNTIF(F1080:AZ1080,"ALL")+COUNTIF(F1080:AZ1080,"EA,LA")</f>
        <v>0</v>
      </c>
      <c r="D1080" s="1" t="n">
        <f aca="false">COUNTIF(F1080:AZ1080,"MA")+COUNTIF(F1080:AZ1080,"ALL")</f>
        <v>0</v>
      </c>
      <c r="E1080" s="1" t="n">
        <f aca="false">COUNTIF(F1080:AZ1080,"LA")+COUNTIF(F1080:AZ1080,"ALL")+COUNTIF(F1080:AZ1080,"EA,LA")</f>
        <v>1</v>
      </c>
      <c r="F1080" s="1"/>
      <c r="G1080" s="1"/>
      <c r="H1080" s="1"/>
      <c r="I1080" s="1"/>
      <c r="J1080" s="1"/>
      <c r="K1080" s="1"/>
      <c r="L1080" s="1"/>
      <c r="M1080" s="1"/>
      <c r="AI1080" s="0" t="s">
        <v>260</v>
      </c>
    </row>
    <row r="1081" customFormat="false" ht="15" hidden="false" customHeight="false" outlineLevel="0" collapsed="false">
      <c r="A1081" s="1" t="n">
        <v>3278</v>
      </c>
      <c r="B1081" s="1"/>
      <c r="C1081" s="1" t="n">
        <f aca="false">COUNTIF(F1081:AZ1081,"EA")+COUNTIF(F1081:AZ1081,"ALL")+COUNTIF(F1081:AZ1081,"EA,LA")</f>
        <v>0</v>
      </c>
      <c r="D1081" s="1" t="n">
        <f aca="false">COUNTIF(F1081:AZ1081,"MA")+COUNTIF(F1081:AZ1081,"ALL")</f>
        <v>0</v>
      </c>
      <c r="E1081" s="1" t="n">
        <f aca="false">COUNTIF(F1081:AZ1081,"LA")+COUNTIF(F1081:AZ1081,"ALL")+COUNTIF(F1081:AZ1081,"EA,LA")</f>
        <v>1</v>
      </c>
      <c r="F1081" s="1"/>
      <c r="G1081" s="1"/>
      <c r="H1081" s="1"/>
      <c r="I1081" s="1"/>
      <c r="J1081" s="1"/>
      <c r="K1081" s="1"/>
      <c r="L1081" s="1"/>
      <c r="M1081" s="1"/>
      <c r="AI1081" s="0" t="s">
        <v>260</v>
      </c>
    </row>
    <row r="1082" customFormat="false" ht="15" hidden="false" customHeight="false" outlineLevel="0" collapsed="false">
      <c r="A1082" s="1" t="n">
        <v>3279</v>
      </c>
      <c r="B1082" s="1"/>
      <c r="C1082" s="1" t="n">
        <f aca="false">COUNTIF(F1082:AZ1082,"EA")+COUNTIF(F1082:AZ1082,"ALL")+COUNTIF(F1082:AZ1082,"EA,LA")</f>
        <v>0</v>
      </c>
      <c r="D1082" s="1" t="n">
        <f aca="false">COUNTIF(F1082:AZ1082,"MA")+COUNTIF(F1082:AZ1082,"ALL")</f>
        <v>0</v>
      </c>
      <c r="E1082" s="1" t="n">
        <f aca="false">COUNTIF(F1082:AZ1082,"LA")+COUNTIF(F1082:AZ1082,"ALL")+COUNTIF(F1082:AZ1082,"EA,LA")</f>
        <v>1</v>
      </c>
      <c r="F1082" s="1"/>
      <c r="G1082" s="1"/>
      <c r="H1082" s="1"/>
      <c r="I1082" s="1"/>
      <c r="J1082" s="1"/>
      <c r="K1082" s="1"/>
      <c r="L1082" s="1"/>
      <c r="M1082" s="1"/>
      <c r="AI1082" s="0" t="s">
        <v>260</v>
      </c>
    </row>
    <row r="1083" customFormat="false" ht="15" hidden="false" customHeight="false" outlineLevel="0" collapsed="false">
      <c r="A1083" s="1" t="n">
        <v>3280</v>
      </c>
      <c r="B1083" s="1"/>
      <c r="C1083" s="1" t="n">
        <f aca="false">COUNTIF(F1083:AZ1083,"EA")+COUNTIF(F1083:AZ1083,"ALL")+COUNTIF(F1083:AZ1083,"EA,LA")</f>
        <v>0</v>
      </c>
      <c r="D1083" s="1" t="n">
        <f aca="false">COUNTIF(F1083:AZ1083,"MA")+COUNTIF(F1083:AZ1083,"ALL")</f>
        <v>0</v>
      </c>
      <c r="E1083" s="1" t="n">
        <f aca="false">COUNTIF(F1083:AZ1083,"LA")+COUNTIF(F1083:AZ1083,"ALL")+COUNTIF(F1083:AZ1083,"EA,LA")</f>
        <v>1</v>
      </c>
      <c r="F1083" s="1"/>
      <c r="G1083" s="1"/>
      <c r="H1083" s="1"/>
      <c r="I1083" s="1"/>
      <c r="J1083" s="1"/>
      <c r="K1083" s="1"/>
      <c r="L1083" s="1"/>
      <c r="M1083" s="1"/>
      <c r="AI1083" s="0" t="s">
        <v>260</v>
      </c>
    </row>
    <row r="1084" customFormat="false" ht="15" hidden="false" customHeight="false" outlineLevel="0" collapsed="false">
      <c r="A1084" s="1" t="n">
        <v>3281</v>
      </c>
      <c r="B1084" s="1"/>
      <c r="C1084" s="1" t="n">
        <f aca="false">COUNTIF(F1084:AZ1084,"EA")+COUNTIF(F1084:AZ1084,"ALL")+COUNTIF(F1084:AZ1084,"EA,LA")</f>
        <v>0</v>
      </c>
      <c r="D1084" s="1" t="n">
        <f aca="false">COUNTIF(F1084:AZ1084,"MA")+COUNTIF(F1084:AZ1084,"ALL")</f>
        <v>0</v>
      </c>
      <c r="E1084" s="1" t="n">
        <f aca="false">COUNTIF(F1084:AZ1084,"LA")+COUNTIF(F1084:AZ1084,"ALL")+COUNTIF(F1084:AZ1084,"EA,LA")</f>
        <v>1</v>
      </c>
      <c r="F1084" s="1"/>
      <c r="G1084" s="1"/>
      <c r="H1084" s="1"/>
      <c r="I1084" s="1"/>
      <c r="J1084" s="1"/>
      <c r="K1084" s="1"/>
      <c r="L1084" s="1"/>
      <c r="M1084" s="1"/>
      <c r="AI1084" s="0" t="s">
        <v>260</v>
      </c>
    </row>
    <row r="1085" customFormat="false" ht="15" hidden="false" customHeight="false" outlineLevel="0" collapsed="false">
      <c r="A1085" s="1" t="n">
        <v>3282</v>
      </c>
      <c r="B1085" s="1"/>
      <c r="C1085" s="1" t="n">
        <f aca="false">COUNTIF(F1085:AZ1085,"EA")+COUNTIF(F1085:AZ1085,"ALL")+COUNTIF(F1085:AZ1085,"EA,LA")</f>
        <v>0</v>
      </c>
      <c r="D1085" s="1" t="n">
        <f aca="false">COUNTIF(F1085:AZ1085,"MA")+COUNTIF(F1085:AZ1085,"ALL")</f>
        <v>0</v>
      </c>
      <c r="E1085" s="1" t="n">
        <f aca="false">COUNTIF(F1085:AZ1085,"LA")+COUNTIF(F1085:AZ1085,"ALL")+COUNTIF(F1085:AZ1085,"EA,LA")</f>
        <v>1</v>
      </c>
      <c r="F1085" s="1"/>
      <c r="G1085" s="1"/>
      <c r="H1085" s="1"/>
      <c r="I1085" s="1"/>
      <c r="J1085" s="1"/>
      <c r="K1085" s="1"/>
      <c r="L1085" s="1"/>
      <c r="M1085" s="1"/>
      <c r="AI1085" s="0" t="s">
        <v>260</v>
      </c>
    </row>
    <row r="1086" customFormat="false" ht="15" hidden="false" customHeight="false" outlineLevel="0" collapsed="false">
      <c r="A1086" s="1" t="n">
        <v>3283</v>
      </c>
      <c r="B1086" s="1"/>
      <c r="C1086" s="1" t="n">
        <f aca="false">COUNTIF(F1086:AZ1086,"EA")+COUNTIF(F1086:AZ1086,"ALL")+COUNTIF(F1086:AZ1086,"EA,LA")</f>
        <v>0</v>
      </c>
      <c r="D1086" s="1" t="n">
        <f aca="false">COUNTIF(F1086:AZ1086,"MA")+COUNTIF(F1086:AZ1086,"ALL")</f>
        <v>0</v>
      </c>
      <c r="E1086" s="1" t="n">
        <f aca="false">COUNTIF(F1086:AZ1086,"LA")+COUNTIF(F1086:AZ1086,"ALL")+COUNTIF(F1086:AZ1086,"EA,LA")</f>
        <v>1</v>
      </c>
      <c r="F1086" s="1"/>
      <c r="G1086" s="1"/>
      <c r="H1086" s="1"/>
      <c r="I1086" s="1"/>
      <c r="J1086" s="1"/>
      <c r="K1086" s="1"/>
      <c r="L1086" s="1"/>
      <c r="M1086" s="1"/>
      <c r="AI1086" s="0" t="s">
        <v>260</v>
      </c>
    </row>
    <row r="1087" customFormat="false" ht="15" hidden="false" customHeight="false" outlineLevel="0" collapsed="false">
      <c r="A1087" s="1" t="n">
        <v>3284</v>
      </c>
      <c r="B1087" s="1"/>
      <c r="C1087" s="1" t="n">
        <f aca="false">COUNTIF(F1087:AZ1087,"EA")+COUNTIF(F1087:AZ1087,"ALL")+COUNTIF(F1087:AZ1087,"EA,LA")</f>
        <v>0</v>
      </c>
      <c r="D1087" s="1" t="n">
        <f aca="false">COUNTIF(F1087:AZ1087,"MA")+COUNTIF(F1087:AZ1087,"ALL")</f>
        <v>0</v>
      </c>
      <c r="E1087" s="1" t="n">
        <f aca="false">COUNTIF(F1087:AZ1087,"LA")+COUNTIF(F1087:AZ1087,"ALL")+COUNTIF(F1087:AZ1087,"EA,LA")</f>
        <v>1</v>
      </c>
      <c r="F1087" s="1"/>
      <c r="G1087" s="1"/>
      <c r="H1087" s="1"/>
      <c r="I1087" s="1"/>
      <c r="J1087" s="1"/>
      <c r="K1087" s="1"/>
      <c r="L1087" s="1"/>
      <c r="M1087" s="1"/>
      <c r="AI1087" s="0" t="s">
        <v>260</v>
      </c>
    </row>
    <row r="1088" customFormat="false" ht="15" hidden="false" customHeight="false" outlineLevel="0" collapsed="false">
      <c r="A1088" s="1" t="n">
        <v>3285</v>
      </c>
      <c r="B1088" s="1"/>
      <c r="C1088" s="1" t="n">
        <f aca="false">COUNTIF(F1088:AZ1088,"EA")+COUNTIF(F1088:AZ1088,"ALL")+COUNTIF(F1088:AZ1088,"EA,LA")</f>
        <v>0</v>
      </c>
      <c r="D1088" s="1" t="n">
        <f aca="false">COUNTIF(F1088:AZ1088,"MA")+COUNTIF(F1088:AZ1088,"ALL")</f>
        <v>0</v>
      </c>
      <c r="E1088" s="1" t="n">
        <f aca="false">COUNTIF(F1088:AZ1088,"LA")+COUNTIF(F1088:AZ1088,"ALL")+COUNTIF(F1088:AZ1088,"EA,LA")</f>
        <v>1</v>
      </c>
      <c r="F1088" s="1"/>
      <c r="G1088" s="1"/>
      <c r="H1088" s="1"/>
      <c r="I1088" s="1"/>
      <c r="J1088" s="1"/>
      <c r="K1088" s="1"/>
      <c r="L1088" s="1"/>
      <c r="M1088" s="1"/>
      <c r="AI1088" s="0" t="s">
        <v>260</v>
      </c>
    </row>
    <row r="1089" customFormat="false" ht="15" hidden="false" customHeight="false" outlineLevel="0" collapsed="false">
      <c r="A1089" s="1" t="n">
        <v>3286</v>
      </c>
      <c r="B1089" s="1"/>
      <c r="C1089" s="1" t="n">
        <f aca="false">COUNTIF(F1089:AZ1089,"EA")+COUNTIF(F1089:AZ1089,"ALL")+COUNTIF(F1089:AZ1089,"EA,LA")</f>
        <v>0</v>
      </c>
      <c r="D1089" s="1" t="n">
        <f aca="false">COUNTIF(F1089:AZ1089,"MA")+COUNTIF(F1089:AZ1089,"ALL")</f>
        <v>0</v>
      </c>
      <c r="E1089" s="1" t="n">
        <f aca="false">COUNTIF(F1089:AZ1089,"LA")+COUNTIF(F1089:AZ1089,"ALL")+COUNTIF(F1089:AZ1089,"EA,LA")</f>
        <v>1</v>
      </c>
      <c r="F1089" s="1"/>
      <c r="G1089" s="1"/>
      <c r="H1089" s="1"/>
      <c r="I1089" s="1"/>
      <c r="J1089" s="1"/>
      <c r="K1089" s="1"/>
      <c r="L1089" s="1"/>
      <c r="M1089" s="1"/>
      <c r="AI1089" s="0" t="s">
        <v>260</v>
      </c>
    </row>
    <row r="1090" customFormat="false" ht="15" hidden="false" customHeight="false" outlineLevel="0" collapsed="false">
      <c r="A1090" s="1" t="n">
        <v>3287</v>
      </c>
      <c r="B1090" s="1"/>
      <c r="C1090" s="1" t="n">
        <f aca="false">COUNTIF(F1090:AZ1090,"EA")+COUNTIF(F1090:AZ1090,"ALL")+COUNTIF(F1090:AZ1090,"EA,LA")</f>
        <v>0</v>
      </c>
      <c r="D1090" s="1" t="n">
        <f aca="false">COUNTIF(F1090:AZ1090,"MA")+COUNTIF(F1090:AZ1090,"ALL")</f>
        <v>0</v>
      </c>
      <c r="E1090" s="1" t="n">
        <f aca="false">COUNTIF(F1090:AZ1090,"LA")+COUNTIF(F1090:AZ1090,"ALL")+COUNTIF(F1090:AZ1090,"EA,LA")</f>
        <v>1</v>
      </c>
      <c r="F1090" s="1"/>
      <c r="G1090" s="1"/>
      <c r="H1090" s="1"/>
      <c r="I1090" s="1"/>
      <c r="J1090" s="1"/>
      <c r="K1090" s="1"/>
      <c r="L1090" s="1"/>
      <c r="M1090" s="1"/>
      <c r="AI1090" s="0" t="s">
        <v>260</v>
      </c>
    </row>
    <row r="1091" customFormat="false" ht="15" hidden="false" customHeight="false" outlineLevel="0" collapsed="false">
      <c r="A1091" s="1" t="n">
        <v>3288</v>
      </c>
      <c r="B1091" s="1"/>
      <c r="C1091" s="1" t="n">
        <f aca="false">COUNTIF(F1091:AZ1091,"EA")+COUNTIF(F1091:AZ1091,"ALL")+COUNTIF(F1091:AZ1091,"EA,LA")</f>
        <v>0</v>
      </c>
      <c r="D1091" s="1" t="n">
        <f aca="false">COUNTIF(F1091:AZ1091,"MA")+COUNTIF(F1091:AZ1091,"ALL")</f>
        <v>0</v>
      </c>
      <c r="E1091" s="1" t="n">
        <f aca="false">COUNTIF(F1091:AZ1091,"LA")+COUNTIF(F1091:AZ1091,"ALL")+COUNTIF(F1091:AZ1091,"EA,LA")</f>
        <v>1</v>
      </c>
      <c r="F1091" s="1"/>
      <c r="G1091" s="1"/>
      <c r="H1091" s="1"/>
      <c r="I1091" s="1"/>
      <c r="J1091" s="1"/>
      <c r="K1091" s="1"/>
      <c r="L1091" s="1"/>
      <c r="M1091" s="1"/>
      <c r="AI1091" s="0" t="s">
        <v>260</v>
      </c>
    </row>
    <row r="1092" customFormat="false" ht="15" hidden="false" customHeight="false" outlineLevel="0" collapsed="false">
      <c r="A1092" s="1" t="n">
        <v>3289</v>
      </c>
      <c r="B1092" s="1"/>
      <c r="C1092" s="1" t="n">
        <f aca="false">COUNTIF(F1092:AZ1092,"EA")+COUNTIF(F1092:AZ1092,"ALL")+COUNTIF(F1092:AZ1092,"EA,LA")</f>
        <v>0</v>
      </c>
      <c r="D1092" s="1" t="n">
        <f aca="false">COUNTIF(F1092:AZ1092,"MA")+COUNTIF(F1092:AZ1092,"ALL")</f>
        <v>0</v>
      </c>
      <c r="E1092" s="1" t="n">
        <f aca="false">COUNTIF(F1092:AZ1092,"LA")+COUNTIF(F1092:AZ1092,"ALL")+COUNTIF(F1092:AZ1092,"EA,LA")</f>
        <v>1</v>
      </c>
      <c r="F1092" s="1"/>
      <c r="G1092" s="1"/>
      <c r="H1092" s="1"/>
      <c r="I1092" s="1"/>
      <c r="J1092" s="1"/>
      <c r="K1092" s="1"/>
      <c r="L1092" s="1"/>
      <c r="M1092" s="1"/>
      <c r="AI1092" s="0" t="s">
        <v>260</v>
      </c>
    </row>
    <row r="1093" customFormat="false" ht="15" hidden="false" customHeight="false" outlineLevel="0" collapsed="false">
      <c r="A1093" s="1" t="n">
        <v>3290</v>
      </c>
      <c r="B1093" s="1"/>
      <c r="C1093" s="1" t="n">
        <f aca="false">COUNTIF(F1093:AZ1093,"EA")+COUNTIF(F1093:AZ1093,"ALL")+COUNTIF(F1093:AZ1093,"EA,LA")</f>
        <v>1</v>
      </c>
      <c r="D1093" s="1" t="n">
        <f aca="false">COUNTIF(F1093:AZ1093,"MA")+COUNTIF(F1093:AZ1093,"ALL")</f>
        <v>0</v>
      </c>
      <c r="E1093" s="1" t="n">
        <f aca="false">COUNTIF(F1093:AZ1093,"LA")+COUNTIF(F1093:AZ1093,"ALL")+COUNTIF(F1093:AZ1093,"EA,LA")</f>
        <v>1</v>
      </c>
      <c r="F1093" s="1"/>
      <c r="G1093" s="1"/>
      <c r="H1093" s="1"/>
      <c r="I1093" s="1"/>
      <c r="J1093" s="1"/>
      <c r="K1093" s="1"/>
      <c r="L1093" s="1"/>
      <c r="M1093" s="1"/>
      <c r="U1093" s="0" t="s">
        <v>260</v>
      </c>
      <c r="AV1093" s="8" t="s">
        <v>264</v>
      </c>
    </row>
    <row r="1094" customFormat="false" ht="15" hidden="false" customHeight="false" outlineLevel="0" collapsed="false">
      <c r="A1094" s="1" t="n">
        <v>3291</v>
      </c>
      <c r="B1094" s="1"/>
      <c r="C1094" s="1" t="n">
        <f aca="false">COUNTIF(F1094:AZ1094,"EA")+COUNTIF(F1094:AZ1094,"ALL")+COUNTIF(F1094:AZ1094,"EA,LA")</f>
        <v>1</v>
      </c>
      <c r="D1094" s="1" t="n">
        <f aca="false">COUNTIF(F1094:AZ1094,"MA")+COUNTIF(F1094:AZ1094,"ALL")</f>
        <v>0</v>
      </c>
      <c r="E1094" s="1" t="n">
        <f aca="false">COUNTIF(F1094:AZ1094,"LA")+COUNTIF(F1094:AZ1094,"ALL")+COUNTIF(F1094:AZ1094,"EA,LA")</f>
        <v>1</v>
      </c>
      <c r="F1094" s="1"/>
      <c r="G1094" s="1"/>
      <c r="H1094" s="1"/>
      <c r="I1094" s="1"/>
      <c r="J1094" s="1"/>
      <c r="K1094" s="1"/>
      <c r="L1094" s="1"/>
      <c r="M1094" s="1"/>
      <c r="U1094" s="0" t="s">
        <v>260</v>
      </c>
      <c r="AV1094" s="8" t="s">
        <v>264</v>
      </c>
    </row>
    <row r="1095" customFormat="false" ht="15" hidden="false" customHeight="false" outlineLevel="0" collapsed="false">
      <c r="A1095" s="1" t="n">
        <v>3292</v>
      </c>
      <c r="B1095" s="1"/>
      <c r="C1095" s="1" t="n">
        <f aca="false">COUNTIF(F1095:AZ1095,"EA")+COUNTIF(F1095:AZ1095,"ALL")+COUNTIF(F1095:AZ1095,"EA,LA")</f>
        <v>1</v>
      </c>
      <c r="D1095" s="1" t="n">
        <f aca="false">COUNTIF(F1095:AZ1095,"MA")+COUNTIF(F1095:AZ1095,"ALL")</f>
        <v>0</v>
      </c>
      <c r="E1095" s="1" t="n">
        <f aca="false">COUNTIF(F1095:AZ1095,"LA")+COUNTIF(F1095:AZ1095,"ALL")+COUNTIF(F1095:AZ1095,"EA,LA")</f>
        <v>1</v>
      </c>
      <c r="F1095" s="1"/>
      <c r="G1095" s="1"/>
      <c r="H1095" s="1"/>
      <c r="I1095" s="1"/>
      <c r="J1095" s="1"/>
      <c r="K1095" s="1"/>
      <c r="L1095" s="1"/>
      <c r="M1095" s="1"/>
      <c r="U1095" s="0" t="s">
        <v>260</v>
      </c>
      <c r="AV1095" s="8" t="s">
        <v>264</v>
      </c>
    </row>
    <row r="1096" customFormat="false" ht="15" hidden="false" customHeight="false" outlineLevel="0" collapsed="false">
      <c r="A1096" s="1" t="n">
        <v>3293</v>
      </c>
      <c r="B1096" s="1"/>
      <c r="C1096" s="1" t="n">
        <f aca="false">COUNTIF(F1096:AZ1096,"EA")+COUNTIF(F1096:AZ1096,"ALL")+COUNTIF(F1096:AZ1096,"EA,LA")</f>
        <v>1</v>
      </c>
      <c r="D1096" s="1" t="n">
        <f aca="false">COUNTIF(F1096:AZ1096,"MA")+COUNTIF(F1096:AZ1096,"ALL")</f>
        <v>0</v>
      </c>
      <c r="E1096" s="1" t="n">
        <f aca="false">COUNTIF(F1096:AZ1096,"LA")+COUNTIF(F1096:AZ1096,"ALL")+COUNTIF(F1096:AZ1096,"EA,LA")</f>
        <v>1</v>
      </c>
      <c r="F1096" s="1"/>
      <c r="G1096" s="1"/>
      <c r="H1096" s="1"/>
      <c r="I1096" s="1"/>
      <c r="J1096" s="1"/>
      <c r="K1096" s="1"/>
      <c r="L1096" s="1"/>
      <c r="M1096" s="1"/>
      <c r="U1096" s="0" t="s">
        <v>260</v>
      </c>
      <c r="AV1096" s="8" t="s">
        <v>264</v>
      </c>
    </row>
    <row r="1097" customFormat="false" ht="15" hidden="false" customHeight="false" outlineLevel="0" collapsed="false">
      <c r="A1097" s="1" t="n">
        <v>3294</v>
      </c>
      <c r="B1097" s="1"/>
      <c r="C1097" s="1" t="n">
        <f aca="false">COUNTIF(F1097:AZ1097,"EA")+COUNTIF(F1097:AZ1097,"ALL")+COUNTIF(F1097:AZ1097,"EA,LA")</f>
        <v>1</v>
      </c>
      <c r="D1097" s="1" t="n">
        <f aca="false">COUNTIF(F1097:AZ1097,"MA")+COUNTIF(F1097:AZ1097,"ALL")</f>
        <v>0</v>
      </c>
      <c r="E1097" s="1" t="n">
        <f aca="false">COUNTIF(F1097:AZ1097,"LA")+COUNTIF(F1097:AZ1097,"ALL")+COUNTIF(F1097:AZ1097,"EA,LA")</f>
        <v>1</v>
      </c>
      <c r="F1097" s="1"/>
      <c r="G1097" s="1"/>
      <c r="H1097" s="1"/>
      <c r="I1097" s="1"/>
      <c r="J1097" s="1"/>
      <c r="K1097" s="1"/>
      <c r="L1097" s="1"/>
      <c r="M1097" s="1"/>
      <c r="U1097" s="0" t="s">
        <v>260</v>
      </c>
      <c r="AV1097" s="8" t="s">
        <v>264</v>
      </c>
    </row>
    <row r="1098" customFormat="false" ht="15" hidden="false" customHeight="false" outlineLevel="0" collapsed="false">
      <c r="A1098" s="1" t="n">
        <v>3295</v>
      </c>
      <c r="B1098" s="1"/>
      <c r="C1098" s="1" t="n">
        <f aca="false">COUNTIF(F1098:AZ1098,"EA")+COUNTIF(F1098:AZ1098,"ALL")+COUNTIF(F1098:AZ1098,"EA,LA")</f>
        <v>1</v>
      </c>
      <c r="D1098" s="1" t="n">
        <f aca="false">COUNTIF(F1098:AZ1098,"MA")+COUNTIF(F1098:AZ1098,"ALL")</f>
        <v>0</v>
      </c>
      <c r="E1098" s="1" t="n">
        <f aca="false">COUNTIF(F1098:AZ1098,"LA")+COUNTIF(F1098:AZ1098,"ALL")+COUNTIF(F1098:AZ1098,"EA,LA")</f>
        <v>1</v>
      </c>
      <c r="F1098" s="1"/>
      <c r="G1098" s="1"/>
      <c r="H1098" s="1"/>
      <c r="I1098" s="1"/>
      <c r="J1098" s="1"/>
      <c r="K1098" s="1"/>
      <c r="L1098" s="1"/>
      <c r="M1098" s="1"/>
      <c r="U1098" s="0" t="s">
        <v>260</v>
      </c>
      <c r="AV1098" s="8" t="s">
        <v>264</v>
      </c>
    </row>
    <row r="1099" customFormat="false" ht="15" hidden="false" customHeight="false" outlineLevel="0" collapsed="false">
      <c r="A1099" s="1" t="n">
        <v>3296</v>
      </c>
      <c r="B1099" s="1"/>
      <c r="C1099" s="1" t="n">
        <f aca="false">COUNTIF(F1099:AZ1099,"EA")+COUNTIF(F1099:AZ1099,"ALL")+COUNTIF(F1099:AZ1099,"EA,LA")</f>
        <v>1</v>
      </c>
      <c r="D1099" s="1" t="n">
        <f aca="false">COUNTIF(F1099:AZ1099,"MA")+COUNTIF(F1099:AZ1099,"ALL")</f>
        <v>0</v>
      </c>
      <c r="E1099" s="1" t="n">
        <f aca="false">COUNTIF(F1099:AZ1099,"LA")+COUNTIF(F1099:AZ1099,"ALL")+COUNTIF(F1099:AZ1099,"EA,LA")</f>
        <v>1</v>
      </c>
      <c r="F1099" s="1"/>
      <c r="G1099" s="1"/>
      <c r="H1099" s="1"/>
      <c r="I1099" s="1"/>
      <c r="J1099" s="1"/>
      <c r="K1099" s="1"/>
      <c r="L1099" s="1"/>
      <c r="M1099" s="1"/>
      <c r="U1099" s="0" t="s">
        <v>260</v>
      </c>
      <c r="AV1099" s="8" t="s">
        <v>264</v>
      </c>
    </row>
    <row r="1100" customFormat="false" ht="15" hidden="false" customHeight="false" outlineLevel="0" collapsed="false">
      <c r="A1100" s="1" t="n">
        <v>3297</v>
      </c>
      <c r="B1100" s="1"/>
      <c r="C1100" s="1" t="n">
        <f aca="false">COUNTIF(F1100:AZ1100,"EA")+COUNTIF(F1100:AZ1100,"ALL")+COUNTIF(F1100:AZ1100,"EA,LA")</f>
        <v>0</v>
      </c>
      <c r="D1100" s="1" t="n">
        <f aca="false">COUNTIF(F1100:AZ1100,"MA")+COUNTIF(F1100:AZ1100,"ALL")</f>
        <v>0</v>
      </c>
      <c r="E1100" s="1" t="n">
        <f aca="false">COUNTIF(F1100:AZ1100,"LA")+COUNTIF(F1100:AZ1100,"ALL")+COUNTIF(F1100:AZ1100,"EA,LA")</f>
        <v>1</v>
      </c>
      <c r="F1100" s="1"/>
      <c r="G1100" s="1"/>
      <c r="H1100" s="1"/>
      <c r="I1100" s="1"/>
      <c r="J1100" s="1"/>
      <c r="K1100" s="1"/>
      <c r="L1100" s="1"/>
      <c r="M1100" s="1"/>
      <c r="U1100" s="0" t="s">
        <v>260</v>
      </c>
    </row>
    <row r="1101" customFormat="false" ht="15" hidden="false" customHeight="false" outlineLevel="0" collapsed="false">
      <c r="A1101" s="1" t="n">
        <v>3298</v>
      </c>
      <c r="B1101" s="1"/>
      <c r="C1101" s="1" t="n">
        <f aca="false">COUNTIF(F1101:AZ1101,"EA")+COUNTIF(F1101:AZ1101,"ALL")+COUNTIF(F1101:AZ1101,"EA,LA")</f>
        <v>0</v>
      </c>
      <c r="D1101" s="1" t="n">
        <f aca="false">COUNTIF(F1101:AZ1101,"MA")+COUNTIF(F1101:AZ1101,"ALL")</f>
        <v>0</v>
      </c>
      <c r="E1101" s="1" t="n">
        <f aca="false">COUNTIF(F1101:AZ1101,"LA")+COUNTIF(F1101:AZ1101,"ALL")+COUNTIF(F1101:AZ1101,"EA,LA")</f>
        <v>1</v>
      </c>
      <c r="F1101" s="1"/>
      <c r="G1101" s="1"/>
      <c r="H1101" s="1"/>
      <c r="I1101" s="1"/>
      <c r="J1101" s="1"/>
      <c r="K1101" s="1"/>
      <c r="L1101" s="1"/>
      <c r="M1101" s="1"/>
      <c r="U1101" s="0" t="s">
        <v>260</v>
      </c>
    </row>
    <row r="1102" customFormat="false" ht="15" hidden="false" customHeight="false" outlineLevel="0" collapsed="false">
      <c r="A1102" s="1" t="n">
        <v>3299</v>
      </c>
      <c r="B1102" s="1"/>
      <c r="C1102" s="1" t="n">
        <f aca="false">COUNTIF(F1102:AZ1102,"EA")+COUNTIF(F1102:AZ1102,"ALL")+COUNTIF(F1102:AZ1102,"EA,LA")</f>
        <v>0</v>
      </c>
      <c r="D1102" s="1" t="n">
        <f aca="false">COUNTIF(F1102:AZ1102,"MA")+COUNTIF(F1102:AZ1102,"ALL")</f>
        <v>0</v>
      </c>
      <c r="E1102" s="1" t="n">
        <f aca="false">COUNTIF(F1102:AZ1102,"LA")+COUNTIF(F1102:AZ1102,"ALL")+COUNTIF(F1102:AZ1102,"EA,LA")</f>
        <v>1</v>
      </c>
      <c r="F1102" s="1"/>
      <c r="G1102" s="1"/>
      <c r="H1102" s="1"/>
      <c r="I1102" s="1"/>
      <c r="J1102" s="1"/>
      <c r="K1102" s="1"/>
      <c r="L1102" s="1"/>
      <c r="M1102" s="1"/>
      <c r="U1102" s="0" t="s">
        <v>260</v>
      </c>
    </row>
    <row r="1103" customFormat="false" ht="15" hidden="false" customHeight="false" outlineLevel="0" collapsed="false">
      <c r="A1103" s="1" t="n">
        <v>3300</v>
      </c>
      <c r="B1103" s="1"/>
      <c r="C1103" s="1" t="n">
        <f aca="false">COUNTIF(F1103:AZ1103,"EA")+COUNTIF(F1103:AZ1103,"ALL")+COUNTIF(F1103:AZ1103,"EA,LA")</f>
        <v>1</v>
      </c>
      <c r="D1103" s="1" t="n">
        <f aca="false">COUNTIF(F1103:AZ1103,"MA")+COUNTIF(F1103:AZ1103,"ALL")</f>
        <v>0</v>
      </c>
      <c r="E1103" s="1" t="n">
        <f aca="false">COUNTIF(F1103:AZ1103,"LA")+COUNTIF(F1103:AZ1103,"ALL")+COUNTIF(F1103:AZ1103,"EA,LA")</f>
        <v>1</v>
      </c>
      <c r="F1103" s="1"/>
      <c r="G1103" s="1"/>
      <c r="H1103" s="1"/>
      <c r="I1103" s="1"/>
      <c r="J1103" s="1"/>
      <c r="K1103" s="1"/>
      <c r="L1103" s="1"/>
      <c r="M1103" s="1"/>
      <c r="U1103" s="0" t="s">
        <v>260</v>
      </c>
      <c r="AV1103" s="8" t="s">
        <v>264</v>
      </c>
    </row>
    <row r="1104" customFormat="false" ht="15" hidden="false" customHeight="false" outlineLevel="0" collapsed="false">
      <c r="A1104" s="1" t="n">
        <v>3301</v>
      </c>
      <c r="B1104" s="1"/>
      <c r="C1104" s="1" t="n">
        <f aca="false">COUNTIF(F1104:AZ1104,"EA")+COUNTIF(F1104:AZ1104,"ALL")+COUNTIF(F1104:AZ1104,"EA,LA")</f>
        <v>1</v>
      </c>
      <c r="D1104" s="1" t="n">
        <f aca="false">COUNTIF(F1104:AZ1104,"MA")+COUNTIF(F1104:AZ1104,"ALL")</f>
        <v>0</v>
      </c>
      <c r="E1104" s="1" t="n">
        <f aca="false">COUNTIF(F1104:AZ1104,"LA")+COUNTIF(F1104:AZ1104,"ALL")+COUNTIF(F1104:AZ1104,"EA,LA")</f>
        <v>1</v>
      </c>
      <c r="F1104" s="1"/>
      <c r="G1104" s="1"/>
      <c r="H1104" s="1"/>
      <c r="I1104" s="1"/>
      <c r="J1104" s="1"/>
      <c r="K1104" s="1"/>
      <c r="L1104" s="1"/>
      <c r="M1104" s="1"/>
      <c r="U1104" s="0" t="s">
        <v>260</v>
      </c>
      <c r="AV1104" s="8" t="s">
        <v>264</v>
      </c>
    </row>
    <row r="1105" customFormat="false" ht="15" hidden="false" customHeight="false" outlineLevel="0" collapsed="false">
      <c r="A1105" s="1" t="n">
        <v>3302</v>
      </c>
      <c r="B1105" s="1"/>
      <c r="C1105" s="1" t="n">
        <f aca="false">COUNTIF(F1105:AZ1105,"EA")+COUNTIF(F1105:AZ1105,"ALL")+COUNTIF(F1105:AZ1105,"EA,LA")</f>
        <v>1</v>
      </c>
      <c r="D1105" s="1" t="n">
        <f aca="false">COUNTIF(F1105:AZ1105,"MA")+COUNTIF(F1105:AZ1105,"ALL")</f>
        <v>0</v>
      </c>
      <c r="E1105" s="1" t="n">
        <f aca="false">COUNTIF(F1105:AZ1105,"LA")+COUNTIF(F1105:AZ1105,"ALL")+COUNTIF(F1105:AZ1105,"EA,LA")</f>
        <v>1</v>
      </c>
      <c r="F1105" s="1"/>
      <c r="G1105" s="1"/>
      <c r="H1105" s="1"/>
      <c r="I1105" s="1"/>
      <c r="J1105" s="1"/>
      <c r="K1105" s="1"/>
      <c r="L1105" s="1"/>
      <c r="M1105" s="1"/>
      <c r="U1105" s="0" t="s">
        <v>260</v>
      </c>
      <c r="AV1105" s="8" t="s">
        <v>264</v>
      </c>
    </row>
    <row r="1106" customFormat="false" ht="15" hidden="false" customHeight="false" outlineLevel="0" collapsed="false">
      <c r="A1106" s="1" t="n">
        <v>3303</v>
      </c>
      <c r="B1106" s="1"/>
      <c r="C1106" s="1" t="n">
        <f aca="false">COUNTIF(F1106:AZ1106,"EA")+COUNTIF(F1106:AZ1106,"ALL")+COUNTIF(F1106:AZ1106,"EA,LA")</f>
        <v>1</v>
      </c>
      <c r="D1106" s="1" t="n">
        <f aca="false">COUNTIF(F1106:AZ1106,"MA")+COUNTIF(F1106:AZ1106,"ALL")</f>
        <v>0</v>
      </c>
      <c r="E1106" s="1" t="n">
        <f aca="false">COUNTIF(F1106:AZ1106,"LA")+COUNTIF(F1106:AZ1106,"ALL")+COUNTIF(F1106:AZ1106,"EA,LA")</f>
        <v>1</v>
      </c>
      <c r="F1106" s="1"/>
      <c r="G1106" s="1"/>
      <c r="H1106" s="1"/>
      <c r="I1106" s="1"/>
      <c r="J1106" s="1"/>
      <c r="K1106" s="1"/>
      <c r="L1106" s="1"/>
      <c r="M1106" s="1"/>
      <c r="U1106" s="0" t="s">
        <v>260</v>
      </c>
      <c r="AV1106" s="8" t="s">
        <v>264</v>
      </c>
    </row>
    <row r="1107" customFormat="false" ht="15" hidden="false" customHeight="false" outlineLevel="0" collapsed="false">
      <c r="A1107" s="1" t="n">
        <v>3304</v>
      </c>
      <c r="B1107" s="1"/>
      <c r="C1107" s="1" t="n">
        <f aca="false">COUNTIF(F1107:AZ1107,"EA")+COUNTIF(F1107:AZ1107,"ALL")+COUNTIF(F1107:AZ1107,"EA,LA")</f>
        <v>1</v>
      </c>
      <c r="D1107" s="1" t="n">
        <f aca="false">COUNTIF(F1107:AZ1107,"MA")+COUNTIF(F1107:AZ1107,"ALL")</f>
        <v>0</v>
      </c>
      <c r="E1107" s="1" t="n">
        <f aca="false">COUNTIF(F1107:AZ1107,"LA")+COUNTIF(F1107:AZ1107,"ALL")+COUNTIF(F1107:AZ1107,"EA,LA")</f>
        <v>1</v>
      </c>
      <c r="F1107" s="1"/>
      <c r="G1107" s="1"/>
      <c r="H1107" s="1"/>
      <c r="I1107" s="1"/>
      <c r="J1107" s="1"/>
      <c r="K1107" s="1"/>
      <c r="L1107" s="1"/>
      <c r="M1107" s="1"/>
      <c r="U1107" s="0" t="s">
        <v>260</v>
      </c>
      <c r="AV1107" s="8" t="s">
        <v>264</v>
      </c>
    </row>
    <row r="1108" customFormat="false" ht="15" hidden="false" customHeight="false" outlineLevel="0" collapsed="false">
      <c r="A1108" s="1" t="n">
        <v>3305</v>
      </c>
      <c r="B1108" s="1"/>
      <c r="C1108" s="1" t="n">
        <f aca="false">COUNTIF(F1108:AZ1108,"EA")+COUNTIF(F1108:AZ1108,"ALL")+COUNTIF(F1108:AZ1108,"EA,LA")</f>
        <v>1</v>
      </c>
      <c r="D1108" s="1" t="n">
        <f aca="false">COUNTIF(F1108:AZ1108,"MA")+COUNTIF(F1108:AZ1108,"ALL")</f>
        <v>0</v>
      </c>
      <c r="E1108" s="1" t="n">
        <f aca="false">COUNTIF(F1108:AZ1108,"LA")+COUNTIF(F1108:AZ1108,"ALL")+COUNTIF(F1108:AZ1108,"EA,LA")</f>
        <v>1</v>
      </c>
      <c r="F1108" s="1"/>
      <c r="G1108" s="1"/>
      <c r="H1108" s="1"/>
      <c r="I1108" s="1"/>
      <c r="J1108" s="1"/>
      <c r="K1108" s="1"/>
      <c r="L1108" s="1"/>
      <c r="M1108" s="1"/>
      <c r="U1108" s="0" t="s">
        <v>260</v>
      </c>
      <c r="AV1108" s="8" t="s">
        <v>264</v>
      </c>
    </row>
    <row r="1109" customFormat="false" ht="15" hidden="false" customHeight="false" outlineLevel="0" collapsed="false">
      <c r="A1109" s="1" t="n">
        <v>3306</v>
      </c>
      <c r="B1109" s="1"/>
      <c r="C1109" s="1" t="n">
        <f aca="false">COUNTIF(F1109:AZ1109,"EA")+COUNTIF(F1109:AZ1109,"ALL")+COUNTIF(F1109:AZ1109,"EA,LA")</f>
        <v>1</v>
      </c>
      <c r="D1109" s="1" t="n">
        <f aca="false">COUNTIF(F1109:AZ1109,"MA")+COUNTIF(F1109:AZ1109,"ALL")</f>
        <v>0</v>
      </c>
      <c r="E1109" s="1" t="n">
        <f aca="false">COUNTIF(F1109:AZ1109,"LA")+COUNTIF(F1109:AZ1109,"ALL")+COUNTIF(F1109:AZ1109,"EA,LA")</f>
        <v>1</v>
      </c>
      <c r="F1109" s="1"/>
      <c r="G1109" s="1"/>
      <c r="H1109" s="1"/>
      <c r="I1109" s="1"/>
      <c r="J1109" s="1"/>
      <c r="K1109" s="1"/>
      <c r="L1109" s="1"/>
      <c r="M1109" s="1"/>
      <c r="U1109" s="0" t="s">
        <v>260</v>
      </c>
      <c r="AV1109" s="8" t="s">
        <v>264</v>
      </c>
    </row>
    <row r="1110" customFormat="false" ht="15" hidden="false" customHeight="false" outlineLevel="0" collapsed="false">
      <c r="A1110" s="1" t="n">
        <v>3307</v>
      </c>
      <c r="B1110" s="1"/>
      <c r="C1110" s="1" t="n">
        <f aca="false">COUNTIF(F1110:AZ1110,"EA")+COUNTIF(F1110:AZ1110,"ALL")+COUNTIF(F1110:AZ1110,"EA,LA")</f>
        <v>1</v>
      </c>
      <c r="D1110" s="1" t="n">
        <f aca="false">COUNTIF(F1110:AZ1110,"MA")+COUNTIF(F1110:AZ1110,"ALL")</f>
        <v>0</v>
      </c>
      <c r="E1110" s="1" t="n">
        <f aca="false">COUNTIF(F1110:AZ1110,"LA")+COUNTIF(F1110:AZ1110,"ALL")+COUNTIF(F1110:AZ1110,"EA,LA")</f>
        <v>1</v>
      </c>
      <c r="F1110" s="1"/>
      <c r="G1110" s="1"/>
      <c r="H1110" s="1"/>
      <c r="I1110" s="1"/>
      <c r="J1110" s="1"/>
      <c r="K1110" s="1"/>
      <c r="L1110" s="1"/>
      <c r="M1110" s="1"/>
      <c r="U1110" s="0" t="s">
        <v>260</v>
      </c>
      <c r="AV1110" s="8" t="s">
        <v>264</v>
      </c>
    </row>
    <row r="1111" customFormat="false" ht="15" hidden="false" customHeight="false" outlineLevel="0" collapsed="false">
      <c r="A1111" s="1" t="n">
        <v>3308</v>
      </c>
      <c r="B1111" s="1"/>
      <c r="C1111" s="1" t="n">
        <f aca="false">COUNTIF(F1111:AZ1111,"EA")+COUNTIF(F1111:AZ1111,"ALL")+COUNTIF(F1111:AZ1111,"EA,LA")</f>
        <v>1</v>
      </c>
      <c r="D1111" s="1" t="n">
        <f aca="false">COUNTIF(F1111:AZ1111,"MA")+COUNTIF(F1111:AZ1111,"ALL")</f>
        <v>0</v>
      </c>
      <c r="E1111" s="1" t="n">
        <f aca="false">COUNTIF(F1111:AZ1111,"LA")+COUNTIF(F1111:AZ1111,"ALL")+COUNTIF(F1111:AZ1111,"EA,LA")</f>
        <v>1</v>
      </c>
      <c r="F1111" s="1"/>
      <c r="G1111" s="1"/>
      <c r="H1111" s="1"/>
      <c r="I1111" s="1"/>
      <c r="J1111" s="1"/>
      <c r="K1111" s="1"/>
      <c r="L1111" s="1"/>
      <c r="M1111" s="1"/>
      <c r="U1111" s="0" t="s">
        <v>260</v>
      </c>
      <c r="AV1111" s="8" t="s">
        <v>264</v>
      </c>
    </row>
    <row r="1112" customFormat="false" ht="15" hidden="false" customHeight="false" outlineLevel="0" collapsed="false">
      <c r="A1112" s="1" t="n">
        <v>3309</v>
      </c>
      <c r="B1112" s="1"/>
      <c r="C1112" s="1" t="n">
        <f aca="false">COUNTIF(F1112:AZ1112,"EA")+COUNTIF(F1112:AZ1112,"ALL")+COUNTIF(F1112:AZ1112,"EA,LA")</f>
        <v>1</v>
      </c>
      <c r="D1112" s="1" t="n">
        <f aca="false">COUNTIF(F1112:AZ1112,"MA")+COUNTIF(F1112:AZ1112,"ALL")</f>
        <v>0</v>
      </c>
      <c r="E1112" s="1" t="n">
        <f aca="false">COUNTIF(F1112:AZ1112,"LA")+COUNTIF(F1112:AZ1112,"ALL")+COUNTIF(F1112:AZ1112,"EA,LA")</f>
        <v>1</v>
      </c>
      <c r="F1112" s="1"/>
      <c r="G1112" s="1"/>
      <c r="H1112" s="1"/>
      <c r="I1112" s="1"/>
      <c r="J1112" s="1"/>
      <c r="K1112" s="1"/>
      <c r="L1112" s="1"/>
      <c r="M1112" s="1"/>
      <c r="U1112" s="0" t="s">
        <v>260</v>
      </c>
      <c r="AV1112" s="8" t="s">
        <v>264</v>
      </c>
    </row>
    <row r="1113" customFormat="false" ht="15" hidden="false" customHeight="false" outlineLevel="0" collapsed="false">
      <c r="A1113" s="1" t="n">
        <v>3310</v>
      </c>
      <c r="B1113" s="1"/>
      <c r="C1113" s="1" t="n">
        <f aca="false">COUNTIF(F1113:AZ1113,"EA")+COUNTIF(F1113:AZ1113,"ALL")+COUNTIF(F1113:AZ1113,"EA,LA")</f>
        <v>0</v>
      </c>
      <c r="D1113" s="1" t="n">
        <f aca="false">COUNTIF(F1113:AZ1113,"MA")+COUNTIF(F1113:AZ1113,"ALL")</f>
        <v>0</v>
      </c>
      <c r="E1113" s="1" t="n">
        <f aca="false">COUNTIF(F1113:AZ1113,"LA")+COUNTIF(F1113:AZ1113,"ALL")+COUNTIF(F1113:AZ1113,"EA,LA")</f>
        <v>1</v>
      </c>
      <c r="F1113" s="1"/>
      <c r="G1113" s="1"/>
      <c r="H1113" s="1"/>
      <c r="I1113" s="1"/>
      <c r="J1113" s="1"/>
      <c r="K1113" s="1"/>
      <c r="L1113" s="1"/>
      <c r="M1113" s="1"/>
      <c r="U1113" s="0" t="s">
        <v>260</v>
      </c>
    </row>
    <row r="1114" customFormat="false" ht="15" hidden="false" customHeight="false" outlineLevel="0" collapsed="false">
      <c r="A1114" s="1" t="n">
        <v>3311</v>
      </c>
      <c r="B1114" s="1"/>
      <c r="C1114" s="1" t="n">
        <f aca="false">COUNTIF(F1114:AZ1114,"EA")+COUNTIF(F1114:AZ1114,"ALL")+COUNTIF(F1114:AZ1114,"EA,LA")</f>
        <v>1</v>
      </c>
      <c r="D1114" s="1" t="n">
        <f aca="false">COUNTIF(F1114:AZ1114,"MA")+COUNTIF(F1114:AZ1114,"ALL")</f>
        <v>0</v>
      </c>
      <c r="E1114" s="1" t="n">
        <f aca="false">COUNTIF(F1114:AZ1114,"LA")+COUNTIF(F1114:AZ1114,"ALL")+COUNTIF(F1114:AZ1114,"EA,LA")</f>
        <v>1</v>
      </c>
      <c r="F1114" s="1"/>
      <c r="G1114" s="1"/>
      <c r="H1114" s="1"/>
      <c r="I1114" s="1"/>
      <c r="J1114" s="1"/>
      <c r="K1114" s="1"/>
      <c r="L1114" s="1"/>
      <c r="M1114" s="1"/>
      <c r="U1114" s="0" t="s">
        <v>260</v>
      </c>
      <c r="AV1114" s="9" t="s">
        <v>264</v>
      </c>
    </row>
    <row r="1115" customFormat="false" ht="15" hidden="false" customHeight="false" outlineLevel="0" collapsed="false">
      <c r="A1115" s="1" t="n">
        <v>3312</v>
      </c>
      <c r="B1115" s="1"/>
      <c r="C1115" s="1" t="n">
        <f aca="false">COUNTIF(F1115:AZ1115,"EA")+COUNTIF(F1115:AZ1115,"ALL")+COUNTIF(F1115:AZ1115,"EA,LA")</f>
        <v>1</v>
      </c>
      <c r="D1115" s="1" t="n">
        <f aca="false">COUNTIF(F1115:AZ1115,"MA")+COUNTIF(F1115:AZ1115,"ALL")</f>
        <v>0</v>
      </c>
      <c r="E1115" s="1" t="n">
        <f aca="false">COUNTIF(F1115:AZ1115,"LA")+COUNTIF(F1115:AZ1115,"ALL")+COUNTIF(F1115:AZ1115,"EA,LA")</f>
        <v>1</v>
      </c>
      <c r="F1115" s="1"/>
      <c r="G1115" s="1"/>
      <c r="H1115" s="1"/>
      <c r="I1115" s="1"/>
      <c r="J1115" s="1"/>
      <c r="K1115" s="1"/>
      <c r="L1115" s="1"/>
      <c r="M1115" s="1"/>
      <c r="U1115" s="0" t="s">
        <v>260</v>
      </c>
      <c r="AV1115" s="9" t="s">
        <v>264</v>
      </c>
    </row>
    <row r="1116" customFormat="false" ht="15" hidden="false" customHeight="false" outlineLevel="0" collapsed="false">
      <c r="A1116" s="1" t="n">
        <v>3313</v>
      </c>
      <c r="B1116" s="1"/>
      <c r="C1116" s="1" t="n">
        <f aca="false">COUNTIF(F1116:AZ1116,"EA")+COUNTIF(F1116:AZ1116,"ALL")+COUNTIF(F1116:AZ1116,"EA,LA")</f>
        <v>1</v>
      </c>
      <c r="D1116" s="1" t="n">
        <f aca="false">COUNTIF(F1116:AZ1116,"MA")+COUNTIF(F1116:AZ1116,"ALL")</f>
        <v>0</v>
      </c>
      <c r="E1116" s="1" t="n">
        <f aca="false">COUNTIF(F1116:AZ1116,"LA")+COUNTIF(F1116:AZ1116,"ALL")+COUNTIF(F1116:AZ1116,"EA,LA")</f>
        <v>1</v>
      </c>
      <c r="F1116" s="1"/>
      <c r="G1116" s="1"/>
      <c r="H1116" s="1"/>
      <c r="I1116" s="1"/>
      <c r="J1116" s="1"/>
      <c r="K1116" s="1"/>
      <c r="L1116" s="1"/>
      <c r="M1116" s="1"/>
      <c r="U1116" s="0" t="s">
        <v>260</v>
      </c>
      <c r="AV1116" s="9" t="s">
        <v>264</v>
      </c>
    </row>
    <row r="1117" customFormat="false" ht="15" hidden="false" customHeight="false" outlineLevel="0" collapsed="false">
      <c r="A1117" s="1" t="n">
        <v>3314</v>
      </c>
      <c r="B1117" s="1"/>
      <c r="C1117" s="1" t="n">
        <f aca="false">COUNTIF(F1117:AZ1117,"EA")+COUNTIF(F1117:AZ1117,"ALL")+COUNTIF(F1117:AZ1117,"EA,LA")</f>
        <v>0</v>
      </c>
      <c r="D1117" s="1" t="n">
        <f aca="false">COUNTIF(F1117:AZ1117,"MA")+COUNTIF(F1117:AZ1117,"ALL")</f>
        <v>0</v>
      </c>
      <c r="E1117" s="1" t="n">
        <f aca="false">COUNTIF(F1117:AZ1117,"LA")+COUNTIF(F1117:AZ1117,"ALL")+COUNTIF(F1117:AZ1117,"EA,LA")</f>
        <v>1</v>
      </c>
      <c r="F1117" s="1"/>
      <c r="G1117" s="1"/>
      <c r="H1117" s="1"/>
      <c r="I1117" s="1"/>
      <c r="J1117" s="1"/>
      <c r="K1117" s="1"/>
      <c r="L1117" s="1"/>
      <c r="M1117" s="1"/>
      <c r="U1117" s="0" t="s">
        <v>260</v>
      </c>
    </row>
    <row r="1118" customFormat="false" ht="15" hidden="false" customHeight="false" outlineLevel="0" collapsed="false">
      <c r="A1118" s="1" t="n">
        <v>3315</v>
      </c>
      <c r="B1118" s="1"/>
      <c r="C1118" s="1" t="n">
        <f aca="false">COUNTIF(F1118:AZ1118,"EA")+COUNTIF(F1118:AZ1118,"ALL")+COUNTIF(F1118:AZ1118,"EA,LA")</f>
        <v>1</v>
      </c>
      <c r="D1118" s="1" t="n">
        <f aca="false">COUNTIF(F1118:AZ1118,"MA")+COUNTIF(F1118:AZ1118,"ALL")</f>
        <v>0</v>
      </c>
      <c r="E1118" s="1" t="n">
        <f aca="false">COUNTIF(F1118:AZ1118,"LA")+COUNTIF(F1118:AZ1118,"ALL")+COUNTIF(F1118:AZ1118,"EA,LA")</f>
        <v>1</v>
      </c>
      <c r="F1118" s="1"/>
      <c r="G1118" s="1"/>
      <c r="H1118" s="1"/>
      <c r="I1118" s="1"/>
      <c r="J1118" s="1"/>
      <c r="K1118" s="1"/>
      <c r="L1118" s="1"/>
      <c r="M1118" s="1"/>
      <c r="U1118" s="0" t="s">
        <v>260</v>
      </c>
      <c r="AV1118" s="9" t="s">
        <v>264</v>
      </c>
    </row>
    <row r="1119" customFormat="false" ht="15" hidden="false" customHeight="false" outlineLevel="0" collapsed="false">
      <c r="A1119" s="1" t="n">
        <v>3316</v>
      </c>
      <c r="B1119" s="1"/>
      <c r="C1119" s="1" t="n">
        <f aca="false">COUNTIF(F1119:AZ1119,"EA")+COUNTIF(F1119:AZ1119,"ALL")+COUNTIF(F1119:AZ1119,"EA,LA")</f>
        <v>1</v>
      </c>
      <c r="D1119" s="1" t="n">
        <f aca="false">COUNTIF(F1119:AZ1119,"MA")+COUNTIF(F1119:AZ1119,"ALL")</f>
        <v>0</v>
      </c>
      <c r="E1119" s="1" t="n">
        <f aca="false">COUNTIF(F1119:AZ1119,"LA")+COUNTIF(F1119:AZ1119,"ALL")+COUNTIF(F1119:AZ1119,"EA,LA")</f>
        <v>1</v>
      </c>
      <c r="F1119" s="1"/>
      <c r="G1119" s="1"/>
      <c r="H1119" s="1"/>
      <c r="I1119" s="1"/>
      <c r="J1119" s="1"/>
      <c r="K1119" s="1"/>
      <c r="L1119" s="1"/>
      <c r="M1119" s="1"/>
      <c r="U1119" s="0" t="s">
        <v>260</v>
      </c>
      <c r="AV1119" s="9" t="s">
        <v>264</v>
      </c>
    </row>
    <row r="1120" customFormat="false" ht="15" hidden="false" customHeight="false" outlineLevel="0" collapsed="false">
      <c r="A1120" s="1" t="n">
        <v>3317</v>
      </c>
      <c r="B1120" s="1"/>
      <c r="C1120" s="1" t="n">
        <f aca="false">COUNTIF(F1120:AZ1120,"EA")+COUNTIF(F1120:AZ1120,"ALL")+COUNTIF(F1120:AZ1120,"EA,LA")</f>
        <v>1</v>
      </c>
      <c r="D1120" s="1" t="n">
        <f aca="false">COUNTIF(F1120:AZ1120,"MA")+COUNTIF(F1120:AZ1120,"ALL")</f>
        <v>0</v>
      </c>
      <c r="E1120" s="1" t="n">
        <f aca="false">COUNTIF(F1120:AZ1120,"LA")+COUNTIF(F1120:AZ1120,"ALL")+COUNTIF(F1120:AZ1120,"EA,LA")</f>
        <v>1</v>
      </c>
      <c r="F1120" s="1"/>
      <c r="G1120" s="1"/>
      <c r="H1120" s="1"/>
      <c r="I1120" s="1"/>
      <c r="J1120" s="1"/>
      <c r="K1120" s="1"/>
      <c r="L1120" s="1"/>
      <c r="M1120" s="1"/>
      <c r="U1120" s="0" t="s">
        <v>260</v>
      </c>
      <c r="AV1120" s="9" t="s">
        <v>264</v>
      </c>
    </row>
    <row r="1121" customFormat="false" ht="15" hidden="false" customHeight="false" outlineLevel="0" collapsed="false">
      <c r="A1121" s="1" t="n">
        <v>3318</v>
      </c>
      <c r="B1121" s="1"/>
      <c r="C1121" s="1" t="n">
        <f aca="false">COUNTIF(F1121:AZ1121,"EA")+COUNTIF(F1121:AZ1121,"ALL")+COUNTIF(F1121:AZ1121,"EA,LA")</f>
        <v>1</v>
      </c>
      <c r="D1121" s="1" t="n">
        <f aca="false">COUNTIF(F1121:AZ1121,"MA")+COUNTIF(F1121:AZ1121,"ALL")</f>
        <v>0</v>
      </c>
      <c r="E1121" s="1" t="n">
        <f aca="false">COUNTIF(F1121:AZ1121,"LA")+COUNTIF(F1121:AZ1121,"ALL")+COUNTIF(F1121:AZ1121,"EA,LA")</f>
        <v>1</v>
      </c>
      <c r="F1121" s="1"/>
      <c r="G1121" s="1"/>
      <c r="H1121" s="1"/>
      <c r="I1121" s="1"/>
      <c r="J1121" s="1"/>
      <c r="K1121" s="1"/>
      <c r="L1121" s="1"/>
      <c r="M1121" s="1"/>
      <c r="U1121" s="0" t="s">
        <v>260</v>
      </c>
      <c r="AV1121" s="9" t="s">
        <v>264</v>
      </c>
    </row>
    <row r="1122" customFormat="false" ht="15" hidden="false" customHeight="false" outlineLevel="0" collapsed="false">
      <c r="A1122" s="1" t="n">
        <v>3319</v>
      </c>
      <c r="B1122" s="1"/>
      <c r="C1122" s="1" t="n">
        <f aca="false">COUNTIF(F1122:AZ1122,"EA")+COUNTIF(F1122:AZ1122,"ALL")+COUNTIF(F1122:AZ1122,"EA,LA")</f>
        <v>1</v>
      </c>
      <c r="D1122" s="1" t="n">
        <f aca="false">COUNTIF(F1122:AZ1122,"MA")+COUNTIF(F1122:AZ1122,"ALL")</f>
        <v>0</v>
      </c>
      <c r="E1122" s="1" t="n">
        <f aca="false">COUNTIF(F1122:AZ1122,"LA")+COUNTIF(F1122:AZ1122,"ALL")+COUNTIF(F1122:AZ1122,"EA,LA")</f>
        <v>1</v>
      </c>
      <c r="F1122" s="1"/>
      <c r="G1122" s="1"/>
      <c r="H1122" s="1"/>
      <c r="I1122" s="1"/>
      <c r="J1122" s="1"/>
      <c r="K1122" s="1"/>
      <c r="L1122" s="1"/>
      <c r="M1122" s="1"/>
      <c r="U1122" s="0" t="s">
        <v>260</v>
      </c>
      <c r="AV1122" s="9" t="s">
        <v>264</v>
      </c>
    </row>
    <row r="1123" customFormat="false" ht="15" hidden="false" customHeight="false" outlineLevel="0" collapsed="false">
      <c r="A1123" s="1" t="n">
        <v>3320</v>
      </c>
      <c r="B1123" s="1"/>
      <c r="C1123" s="1" t="n">
        <f aca="false">COUNTIF(F1123:AZ1123,"EA")+COUNTIF(F1123:AZ1123,"ALL")+COUNTIF(F1123:AZ1123,"EA,LA")</f>
        <v>0</v>
      </c>
      <c r="D1123" s="1" t="n">
        <f aca="false">COUNTIF(F1123:AZ1123,"MA")+COUNTIF(F1123:AZ1123,"ALL")</f>
        <v>1</v>
      </c>
      <c r="E1123" s="1" t="n">
        <f aca="false">COUNTIF(F1123:AZ1123,"LA")+COUNTIF(F1123:AZ1123,"ALL")+COUNTIF(F1123:AZ1123,"EA,LA")</f>
        <v>0</v>
      </c>
      <c r="F1123" s="1"/>
      <c r="G1123" s="1"/>
      <c r="H1123" s="1"/>
      <c r="I1123" s="1"/>
      <c r="J1123" s="1"/>
      <c r="K1123" s="1"/>
      <c r="L1123" s="1"/>
      <c r="M1123" s="1"/>
      <c r="R1123" s="0" t="s">
        <v>259</v>
      </c>
    </row>
    <row r="1124" customFormat="false" ht="15" hidden="false" customHeight="false" outlineLevel="0" collapsed="false">
      <c r="A1124" s="1" t="n">
        <v>3321</v>
      </c>
      <c r="B1124" s="1"/>
      <c r="C1124" s="1" t="n">
        <f aca="false">COUNTIF(F1124:AZ1124,"EA")+COUNTIF(F1124:AZ1124,"ALL")+COUNTIF(F1124:AZ1124,"EA,LA")</f>
        <v>0</v>
      </c>
      <c r="D1124" s="1" t="n">
        <f aca="false">COUNTIF(F1124:AZ1124,"MA")+COUNTIF(F1124:AZ1124,"ALL")</f>
        <v>1</v>
      </c>
      <c r="E1124" s="1" t="n">
        <f aca="false">COUNTIF(F1124:AZ1124,"LA")+COUNTIF(F1124:AZ1124,"ALL")+COUNTIF(F1124:AZ1124,"EA,LA")</f>
        <v>0</v>
      </c>
      <c r="F1124" s="1"/>
      <c r="G1124" s="1"/>
      <c r="H1124" s="1"/>
      <c r="I1124" s="1"/>
      <c r="J1124" s="1"/>
      <c r="K1124" s="1"/>
      <c r="L1124" s="1"/>
      <c r="M1124" s="1"/>
      <c r="R1124" s="0" t="s">
        <v>259</v>
      </c>
    </row>
    <row r="1125" customFormat="false" ht="15" hidden="false" customHeight="false" outlineLevel="0" collapsed="false">
      <c r="A1125" s="1" t="n">
        <v>3322</v>
      </c>
      <c r="B1125" s="1"/>
      <c r="C1125" s="1" t="n">
        <f aca="false">COUNTIF(F1125:AZ1125,"EA")+COUNTIF(F1125:AZ1125,"ALL")+COUNTIF(F1125:AZ1125,"EA,LA")</f>
        <v>0</v>
      </c>
      <c r="D1125" s="1" t="n">
        <f aca="false">COUNTIF(F1125:AZ1125,"MA")+COUNTIF(F1125:AZ1125,"ALL")</f>
        <v>1</v>
      </c>
      <c r="E1125" s="1" t="n">
        <f aca="false">COUNTIF(F1125:AZ1125,"LA")+COUNTIF(F1125:AZ1125,"ALL")+COUNTIF(F1125:AZ1125,"EA,LA")</f>
        <v>0</v>
      </c>
      <c r="F1125" s="1"/>
      <c r="G1125" s="1"/>
      <c r="H1125" s="1"/>
      <c r="I1125" s="1"/>
      <c r="J1125" s="1"/>
      <c r="K1125" s="1"/>
      <c r="L1125" s="1"/>
      <c r="M1125" s="1"/>
      <c r="R1125" s="0" t="s">
        <v>259</v>
      </c>
    </row>
    <row r="1126" customFormat="false" ht="15" hidden="false" customHeight="false" outlineLevel="0" collapsed="false">
      <c r="A1126" s="1" t="n">
        <v>3323</v>
      </c>
      <c r="B1126" s="1"/>
      <c r="C1126" s="1" t="n">
        <f aca="false">COUNTIF(F1126:AZ1126,"EA")+COUNTIF(F1126:AZ1126,"ALL")+COUNTIF(F1126:AZ1126,"EA,LA")</f>
        <v>0</v>
      </c>
      <c r="D1126" s="1" t="n">
        <f aca="false">COUNTIF(F1126:AZ1126,"MA")+COUNTIF(F1126:AZ1126,"ALL")</f>
        <v>1</v>
      </c>
      <c r="E1126" s="1" t="n">
        <f aca="false">COUNTIF(F1126:AZ1126,"LA")+COUNTIF(F1126:AZ1126,"ALL")+COUNTIF(F1126:AZ1126,"EA,LA")</f>
        <v>0</v>
      </c>
      <c r="F1126" s="1"/>
      <c r="G1126" s="1"/>
      <c r="H1126" s="1"/>
      <c r="I1126" s="1"/>
      <c r="J1126" s="1"/>
      <c r="K1126" s="1"/>
      <c r="L1126" s="1"/>
      <c r="M1126" s="1"/>
      <c r="R1126" s="0" t="s">
        <v>259</v>
      </c>
    </row>
    <row r="1127" customFormat="false" ht="15" hidden="false" customHeight="false" outlineLevel="0" collapsed="false">
      <c r="A1127" s="1" t="n">
        <v>3324</v>
      </c>
      <c r="B1127" s="1"/>
      <c r="C1127" s="1" t="n">
        <f aca="false">COUNTIF(F1127:AZ1127,"EA")+COUNTIF(F1127:AZ1127,"ALL")+COUNTIF(F1127:AZ1127,"EA,LA")</f>
        <v>0</v>
      </c>
      <c r="D1127" s="1" t="n">
        <f aca="false">COUNTIF(F1127:AZ1127,"MA")+COUNTIF(F1127:AZ1127,"ALL")</f>
        <v>1</v>
      </c>
      <c r="E1127" s="1" t="n">
        <f aca="false">COUNTIF(F1127:AZ1127,"LA")+COUNTIF(F1127:AZ1127,"ALL")+COUNTIF(F1127:AZ1127,"EA,LA")</f>
        <v>0</v>
      </c>
      <c r="F1127" s="1"/>
      <c r="G1127" s="1"/>
      <c r="H1127" s="1"/>
      <c r="I1127" s="1"/>
      <c r="J1127" s="1"/>
      <c r="K1127" s="1"/>
      <c r="L1127" s="1"/>
      <c r="M1127" s="1"/>
      <c r="R1127" s="0" t="s">
        <v>259</v>
      </c>
    </row>
    <row r="1128" customFormat="false" ht="15" hidden="false" customHeight="false" outlineLevel="0" collapsed="false">
      <c r="A1128" s="1" t="n">
        <v>3325</v>
      </c>
      <c r="B1128" s="1"/>
      <c r="C1128" s="1" t="n">
        <f aca="false">COUNTIF(F1128:AZ1128,"EA")+COUNTIF(F1128:AZ1128,"ALL")+COUNTIF(F1128:AZ1128,"EA,LA")</f>
        <v>0</v>
      </c>
      <c r="D1128" s="1" t="n">
        <f aca="false">COUNTIF(F1128:AZ1128,"MA")+COUNTIF(F1128:AZ1128,"ALL")</f>
        <v>1</v>
      </c>
      <c r="E1128" s="1" t="n">
        <f aca="false">COUNTIF(F1128:AZ1128,"LA")+COUNTIF(F1128:AZ1128,"ALL")+COUNTIF(F1128:AZ1128,"EA,LA")</f>
        <v>0</v>
      </c>
      <c r="F1128" s="1"/>
      <c r="G1128" s="1"/>
      <c r="H1128" s="1"/>
      <c r="I1128" s="1"/>
      <c r="J1128" s="1"/>
      <c r="K1128" s="1"/>
      <c r="L1128" s="1"/>
      <c r="M1128" s="1"/>
      <c r="R1128" s="0" t="s">
        <v>259</v>
      </c>
    </row>
    <row r="1129" customFormat="false" ht="15" hidden="false" customHeight="false" outlineLevel="0" collapsed="false">
      <c r="A1129" s="1" t="n">
        <v>3326</v>
      </c>
      <c r="B1129" s="1"/>
      <c r="C1129" s="1" t="n">
        <f aca="false">COUNTIF(F1129:AZ1129,"EA")+COUNTIF(F1129:AZ1129,"ALL")+COUNTIF(F1129:AZ1129,"EA,LA")</f>
        <v>0</v>
      </c>
      <c r="D1129" s="1" t="n">
        <f aca="false">COUNTIF(F1129:AZ1129,"MA")+COUNTIF(F1129:AZ1129,"ALL")</f>
        <v>1</v>
      </c>
      <c r="E1129" s="1" t="n">
        <f aca="false">COUNTIF(F1129:AZ1129,"LA")+COUNTIF(F1129:AZ1129,"ALL")+COUNTIF(F1129:AZ1129,"EA,LA")</f>
        <v>0</v>
      </c>
      <c r="F1129" s="1"/>
      <c r="G1129" s="1"/>
      <c r="H1129" s="1"/>
      <c r="I1129" s="1"/>
      <c r="J1129" s="1"/>
      <c r="K1129" s="1"/>
      <c r="L1129" s="1"/>
      <c r="M1129" s="1"/>
      <c r="R1129" s="0" t="s">
        <v>259</v>
      </c>
    </row>
    <row r="1130" customFormat="false" ht="15" hidden="false" customHeight="false" outlineLevel="0" collapsed="false">
      <c r="A1130" s="1" t="n">
        <v>3327</v>
      </c>
      <c r="B1130" s="1"/>
      <c r="C1130" s="1" t="n">
        <f aca="false">COUNTIF(F1130:AZ1130,"EA")+COUNTIF(F1130:AZ1130,"ALL")+COUNTIF(F1130:AZ1130,"EA,LA")</f>
        <v>0</v>
      </c>
      <c r="D1130" s="1" t="n">
        <f aca="false">COUNTIF(F1130:AZ1130,"MA")+COUNTIF(F1130:AZ1130,"ALL")</f>
        <v>1</v>
      </c>
      <c r="E1130" s="1" t="n">
        <f aca="false">COUNTIF(F1130:AZ1130,"LA")+COUNTIF(F1130:AZ1130,"ALL")+COUNTIF(F1130:AZ1130,"EA,LA")</f>
        <v>0</v>
      </c>
      <c r="F1130" s="1"/>
      <c r="G1130" s="1"/>
      <c r="H1130" s="1"/>
      <c r="I1130" s="1"/>
      <c r="J1130" s="1"/>
      <c r="K1130" s="1"/>
      <c r="L1130" s="1"/>
      <c r="M1130" s="1"/>
      <c r="R1130" s="0" t="s">
        <v>259</v>
      </c>
    </row>
    <row r="1131" customFormat="false" ht="15" hidden="false" customHeight="false" outlineLevel="0" collapsed="false">
      <c r="A1131" s="1" t="n">
        <v>3328</v>
      </c>
      <c r="B1131" s="1"/>
      <c r="C1131" s="1" t="n">
        <f aca="false">COUNTIF(F1131:AZ1131,"EA")+COUNTIF(F1131:AZ1131,"ALL")+COUNTIF(F1131:AZ1131,"EA,LA")</f>
        <v>0</v>
      </c>
      <c r="D1131" s="1" t="n">
        <f aca="false">COUNTIF(F1131:AZ1131,"MA")+COUNTIF(F1131:AZ1131,"ALL")</f>
        <v>1</v>
      </c>
      <c r="E1131" s="1" t="n">
        <f aca="false">COUNTIF(F1131:AZ1131,"LA")+COUNTIF(F1131:AZ1131,"ALL")+COUNTIF(F1131:AZ1131,"EA,LA")</f>
        <v>0</v>
      </c>
      <c r="F1131" s="1"/>
      <c r="G1131" s="1"/>
      <c r="H1131" s="1"/>
      <c r="I1131" s="1"/>
      <c r="J1131" s="1"/>
      <c r="K1131" s="1"/>
      <c r="L1131" s="1"/>
      <c r="M1131" s="1"/>
      <c r="R1131" s="0" t="s">
        <v>259</v>
      </c>
    </row>
    <row r="1132" customFormat="false" ht="15" hidden="false" customHeight="false" outlineLevel="0" collapsed="false">
      <c r="A1132" s="1" t="n">
        <v>3329</v>
      </c>
      <c r="B1132" s="1"/>
      <c r="C1132" s="1" t="n">
        <f aca="false">COUNTIF(F1132:AZ1132,"EA")+COUNTIF(F1132:AZ1132,"ALL")+COUNTIF(F1132:AZ1132,"EA,LA")</f>
        <v>0</v>
      </c>
      <c r="D1132" s="1" t="n">
        <f aca="false">COUNTIF(F1132:AZ1132,"MA")+COUNTIF(F1132:AZ1132,"ALL")</f>
        <v>1</v>
      </c>
      <c r="E1132" s="1" t="n">
        <f aca="false">COUNTIF(F1132:AZ1132,"LA")+COUNTIF(F1132:AZ1132,"ALL")+COUNTIF(F1132:AZ1132,"EA,LA")</f>
        <v>0</v>
      </c>
      <c r="F1132" s="1"/>
      <c r="G1132" s="1"/>
      <c r="H1132" s="1"/>
      <c r="I1132" s="1"/>
      <c r="J1132" s="1"/>
      <c r="K1132" s="1"/>
      <c r="L1132" s="1"/>
      <c r="M1132" s="1"/>
      <c r="R1132" s="0" t="s">
        <v>259</v>
      </c>
    </row>
    <row r="1133" customFormat="false" ht="15" hidden="false" customHeight="false" outlineLevel="0" collapsed="false">
      <c r="A1133" s="1" t="n">
        <v>3330</v>
      </c>
      <c r="B1133" s="1"/>
      <c r="C1133" s="1" t="n">
        <f aca="false">COUNTIF(F1133:AZ1133,"EA")+COUNTIF(F1133:AZ1133,"ALL")+COUNTIF(F1133:AZ1133,"EA,LA")</f>
        <v>0</v>
      </c>
      <c r="D1133" s="1" t="n">
        <f aca="false">COUNTIF(F1133:AZ1133,"MA")+COUNTIF(F1133:AZ1133,"ALL")</f>
        <v>1</v>
      </c>
      <c r="E1133" s="1" t="n">
        <f aca="false">COUNTIF(F1133:AZ1133,"LA")+COUNTIF(F1133:AZ1133,"ALL")+COUNTIF(F1133:AZ1133,"EA,LA")</f>
        <v>0</v>
      </c>
      <c r="F1133" s="1"/>
      <c r="G1133" s="1"/>
      <c r="H1133" s="1"/>
      <c r="I1133" s="1"/>
      <c r="J1133" s="1"/>
      <c r="K1133" s="1"/>
      <c r="L1133" s="1"/>
      <c r="M1133" s="1"/>
      <c r="R1133" s="0" t="s">
        <v>259</v>
      </c>
    </row>
    <row r="1134" customFormat="false" ht="15" hidden="false" customHeight="false" outlineLevel="0" collapsed="false">
      <c r="A1134" s="1" t="n">
        <v>3331</v>
      </c>
      <c r="B1134" s="1"/>
      <c r="C1134" s="1" t="n">
        <f aca="false">COUNTIF(F1134:AZ1134,"EA")+COUNTIF(F1134:AZ1134,"ALL")+COUNTIF(F1134:AZ1134,"EA,LA")</f>
        <v>0</v>
      </c>
      <c r="D1134" s="1" t="n">
        <f aca="false">COUNTIF(F1134:AZ1134,"MA")+COUNTIF(F1134:AZ1134,"ALL")</f>
        <v>1</v>
      </c>
      <c r="E1134" s="1" t="n">
        <f aca="false">COUNTIF(F1134:AZ1134,"LA")+COUNTIF(F1134:AZ1134,"ALL")+COUNTIF(F1134:AZ1134,"EA,LA")</f>
        <v>0</v>
      </c>
      <c r="F1134" s="1"/>
      <c r="G1134" s="1"/>
      <c r="H1134" s="1"/>
      <c r="I1134" s="1"/>
      <c r="J1134" s="1"/>
      <c r="K1134" s="1"/>
      <c r="L1134" s="1"/>
      <c r="M1134" s="1"/>
      <c r="R1134" s="0" t="s">
        <v>259</v>
      </c>
    </row>
    <row r="1135" customFormat="false" ht="15" hidden="false" customHeight="false" outlineLevel="0" collapsed="false">
      <c r="A1135" s="1" t="n">
        <v>3332</v>
      </c>
      <c r="B1135" s="1"/>
      <c r="C1135" s="1" t="n">
        <f aca="false">COUNTIF(F1135:AZ1135,"EA")+COUNTIF(F1135:AZ1135,"ALL")+COUNTIF(F1135:AZ1135,"EA,LA")</f>
        <v>0</v>
      </c>
      <c r="D1135" s="1" t="n">
        <f aca="false">COUNTIF(F1135:AZ1135,"MA")+COUNTIF(F1135:AZ1135,"ALL")</f>
        <v>1</v>
      </c>
      <c r="E1135" s="1" t="n">
        <f aca="false">COUNTIF(F1135:AZ1135,"LA")+COUNTIF(F1135:AZ1135,"ALL")+COUNTIF(F1135:AZ1135,"EA,LA")</f>
        <v>0</v>
      </c>
      <c r="F1135" s="1"/>
      <c r="G1135" s="1"/>
      <c r="H1135" s="1"/>
      <c r="I1135" s="1"/>
      <c r="J1135" s="1"/>
      <c r="K1135" s="1"/>
      <c r="L1135" s="1"/>
      <c r="M1135" s="1"/>
      <c r="R1135" s="0" t="s">
        <v>259</v>
      </c>
    </row>
    <row r="1136" customFormat="false" ht="15" hidden="false" customHeight="false" outlineLevel="0" collapsed="false">
      <c r="A1136" s="1" t="n">
        <v>3333</v>
      </c>
      <c r="B1136" s="1"/>
      <c r="C1136" s="1" t="n">
        <f aca="false">COUNTIF(F1136:AZ1136,"EA")+COUNTIF(F1136:AZ1136,"ALL")+COUNTIF(F1136:AZ1136,"EA,LA")</f>
        <v>0</v>
      </c>
      <c r="D1136" s="1" t="n">
        <f aca="false">COUNTIF(F1136:AZ1136,"MA")+COUNTIF(F1136:AZ1136,"ALL")</f>
        <v>1</v>
      </c>
      <c r="E1136" s="1" t="n">
        <f aca="false">COUNTIF(F1136:AZ1136,"LA")+COUNTIF(F1136:AZ1136,"ALL")+COUNTIF(F1136:AZ1136,"EA,LA")</f>
        <v>0</v>
      </c>
      <c r="F1136" s="1"/>
      <c r="G1136" s="1"/>
      <c r="H1136" s="1"/>
      <c r="I1136" s="1"/>
      <c r="J1136" s="1"/>
      <c r="K1136" s="1"/>
      <c r="L1136" s="1"/>
      <c r="M1136" s="1"/>
      <c r="R1136" s="0" t="s">
        <v>259</v>
      </c>
    </row>
    <row r="1137" customFormat="false" ht="15" hidden="false" customHeight="false" outlineLevel="0" collapsed="false">
      <c r="A1137" s="1" t="n">
        <v>3334</v>
      </c>
      <c r="B1137" s="1"/>
      <c r="C1137" s="1" t="n">
        <f aca="false">COUNTIF(F1137:AZ1137,"EA")+COUNTIF(F1137:AZ1137,"ALL")+COUNTIF(F1137:AZ1137,"EA,LA")</f>
        <v>0</v>
      </c>
      <c r="D1137" s="1" t="n">
        <f aca="false">COUNTIF(F1137:AZ1137,"MA")+COUNTIF(F1137:AZ1137,"ALL")</f>
        <v>1</v>
      </c>
      <c r="E1137" s="1" t="n">
        <f aca="false">COUNTIF(F1137:AZ1137,"LA")+COUNTIF(F1137:AZ1137,"ALL")+COUNTIF(F1137:AZ1137,"EA,LA")</f>
        <v>0</v>
      </c>
      <c r="F1137" s="1"/>
      <c r="G1137" s="1"/>
      <c r="H1137" s="1"/>
      <c r="I1137" s="1"/>
      <c r="J1137" s="1"/>
      <c r="K1137" s="1"/>
      <c r="L1137" s="1"/>
      <c r="M1137" s="1"/>
      <c r="R1137" s="0" t="s">
        <v>259</v>
      </c>
    </row>
    <row r="1138" customFormat="false" ht="15" hidden="false" customHeight="false" outlineLevel="0" collapsed="false">
      <c r="A1138" s="1" t="n">
        <v>3335</v>
      </c>
      <c r="B1138" s="1"/>
      <c r="C1138" s="1" t="n">
        <f aca="false">COUNTIF(F1138:AZ1138,"EA")+COUNTIF(F1138:AZ1138,"ALL")+COUNTIF(F1138:AZ1138,"EA,LA")</f>
        <v>0</v>
      </c>
      <c r="D1138" s="1" t="n">
        <f aca="false">COUNTIF(F1138:AZ1138,"MA")+COUNTIF(F1138:AZ1138,"ALL")</f>
        <v>1</v>
      </c>
      <c r="E1138" s="1" t="n">
        <f aca="false">COUNTIF(F1138:AZ1138,"LA")+COUNTIF(F1138:AZ1138,"ALL")+COUNTIF(F1138:AZ1138,"EA,LA")</f>
        <v>0</v>
      </c>
      <c r="F1138" s="1"/>
      <c r="G1138" s="1"/>
      <c r="H1138" s="1"/>
      <c r="I1138" s="1"/>
      <c r="J1138" s="1"/>
      <c r="K1138" s="1"/>
      <c r="L1138" s="1"/>
      <c r="M1138" s="1"/>
      <c r="R1138" s="0" t="s">
        <v>259</v>
      </c>
    </row>
    <row r="1139" customFormat="false" ht="15" hidden="false" customHeight="false" outlineLevel="0" collapsed="false">
      <c r="A1139" s="1" t="n">
        <v>3336</v>
      </c>
      <c r="B1139" s="1"/>
      <c r="C1139" s="1" t="n">
        <f aca="false">COUNTIF(F1139:AZ1139,"EA")+COUNTIF(F1139:AZ1139,"ALL")+COUNTIF(F1139:AZ1139,"EA,LA")</f>
        <v>0</v>
      </c>
      <c r="D1139" s="1" t="n">
        <f aca="false">COUNTIF(F1139:AZ1139,"MA")+COUNTIF(F1139:AZ1139,"ALL")</f>
        <v>1</v>
      </c>
      <c r="E1139" s="1" t="n">
        <f aca="false">COUNTIF(F1139:AZ1139,"LA")+COUNTIF(F1139:AZ1139,"ALL")+COUNTIF(F1139:AZ1139,"EA,LA")</f>
        <v>0</v>
      </c>
      <c r="F1139" s="1"/>
      <c r="G1139" s="1"/>
      <c r="H1139" s="1"/>
      <c r="I1139" s="1"/>
      <c r="J1139" s="1"/>
      <c r="K1139" s="1"/>
      <c r="L1139" s="1"/>
      <c r="M1139" s="1"/>
      <c r="R1139" s="0" t="s">
        <v>259</v>
      </c>
    </row>
    <row r="1140" customFormat="false" ht="15" hidden="false" customHeight="false" outlineLevel="0" collapsed="false">
      <c r="A1140" s="1" t="n">
        <v>3337</v>
      </c>
      <c r="B1140" s="1"/>
      <c r="C1140" s="1" t="n">
        <f aca="false">COUNTIF(F1140:AZ1140,"EA")+COUNTIF(F1140:AZ1140,"ALL")+COUNTIF(F1140:AZ1140,"EA,LA")</f>
        <v>0</v>
      </c>
      <c r="D1140" s="1" t="n">
        <f aca="false">COUNTIF(F1140:AZ1140,"MA")+COUNTIF(F1140:AZ1140,"ALL")</f>
        <v>1</v>
      </c>
      <c r="E1140" s="1" t="n">
        <f aca="false">COUNTIF(F1140:AZ1140,"LA")+COUNTIF(F1140:AZ1140,"ALL")+COUNTIF(F1140:AZ1140,"EA,LA")</f>
        <v>0</v>
      </c>
      <c r="F1140" s="1"/>
      <c r="G1140" s="1"/>
      <c r="H1140" s="1"/>
      <c r="I1140" s="1"/>
      <c r="J1140" s="1"/>
      <c r="K1140" s="1"/>
      <c r="L1140" s="1"/>
      <c r="M1140" s="1"/>
      <c r="R1140" s="0" t="s">
        <v>259</v>
      </c>
    </row>
    <row r="1141" customFormat="false" ht="15" hidden="false" customHeight="false" outlineLevel="0" collapsed="false">
      <c r="A1141" s="1" t="n">
        <v>3338</v>
      </c>
      <c r="B1141" s="1"/>
      <c r="C1141" s="1" t="n">
        <f aca="false">COUNTIF(F1141:AZ1141,"EA")+COUNTIF(F1141:AZ1141,"ALL")+COUNTIF(F1141:AZ1141,"EA,LA")</f>
        <v>0</v>
      </c>
      <c r="D1141" s="1" t="n">
        <f aca="false">COUNTIF(F1141:AZ1141,"MA")+COUNTIF(F1141:AZ1141,"ALL")</f>
        <v>1</v>
      </c>
      <c r="E1141" s="1" t="n">
        <f aca="false">COUNTIF(F1141:AZ1141,"LA")+COUNTIF(F1141:AZ1141,"ALL")+COUNTIF(F1141:AZ1141,"EA,LA")</f>
        <v>0</v>
      </c>
      <c r="F1141" s="1"/>
      <c r="G1141" s="1"/>
      <c r="H1141" s="1"/>
      <c r="I1141" s="1"/>
      <c r="J1141" s="1"/>
      <c r="K1141" s="1"/>
      <c r="L1141" s="1"/>
      <c r="M1141" s="1"/>
      <c r="R1141" s="0" t="s">
        <v>259</v>
      </c>
    </row>
    <row r="1142" customFormat="false" ht="15" hidden="false" customHeight="false" outlineLevel="0" collapsed="false">
      <c r="A1142" s="1" t="n">
        <v>3339</v>
      </c>
      <c r="B1142" s="1"/>
      <c r="C1142" s="1" t="n">
        <f aca="false">COUNTIF(F1142:AZ1142,"EA")+COUNTIF(F1142:AZ1142,"ALL")+COUNTIF(F1142:AZ1142,"EA,LA")</f>
        <v>0</v>
      </c>
      <c r="D1142" s="1" t="n">
        <f aca="false">COUNTIF(F1142:AZ1142,"MA")+COUNTIF(F1142:AZ1142,"ALL")</f>
        <v>1</v>
      </c>
      <c r="E1142" s="1" t="n">
        <f aca="false">COUNTIF(F1142:AZ1142,"LA")+COUNTIF(F1142:AZ1142,"ALL")+COUNTIF(F1142:AZ1142,"EA,LA")</f>
        <v>0</v>
      </c>
      <c r="F1142" s="1"/>
      <c r="G1142" s="1"/>
      <c r="H1142" s="1"/>
      <c r="I1142" s="1"/>
      <c r="J1142" s="1"/>
      <c r="K1142" s="1"/>
      <c r="L1142" s="1"/>
      <c r="M1142" s="1"/>
      <c r="R1142" s="0" t="s">
        <v>259</v>
      </c>
    </row>
    <row r="1143" customFormat="false" ht="15" hidden="false" customHeight="false" outlineLevel="0" collapsed="false">
      <c r="A1143" s="1" t="n">
        <v>3340</v>
      </c>
      <c r="B1143" s="1"/>
      <c r="C1143" s="1" t="n">
        <f aca="false">COUNTIF(F1143:AZ1143,"EA")+COUNTIF(F1143:AZ1143,"ALL")+COUNTIF(F1143:AZ1143,"EA,LA")</f>
        <v>0</v>
      </c>
      <c r="D1143" s="1" t="n">
        <f aca="false">COUNTIF(F1143:AZ1143,"MA")+COUNTIF(F1143:AZ1143,"ALL")</f>
        <v>1</v>
      </c>
      <c r="E1143" s="1" t="n">
        <f aca="false">COUNTIF(F1143:AZ1143,"LA")+COUNTIF(F1143:AZ1143,"ALL")+COUNTIF(F1143:AZ1143,"EA,LA")</f>
        <v>0</v>
      </c>
      <c r="F1143" s="1"/>
      <c r="G1143" s="1"/>
      <c r="H1143" s="1"/>
      <c r="I1143" s="1"/>
      <c r="J1143" s="1"/>
      <c r="K1143" s="1"/>
      <c r="L1143" s="1"/>
      <c r="M1143" s="1"/>
      <c r="R1143" s="0" t="s">
        <v>259</v>
      </c>
    </row>
    <row r="1144" customFormat="false" ht="15" hidden="false" customHeight="false" outlineLevel="0" collapsed="false">
      <c r="A1144" s="1" t="n">
        <v>3341</v>
      </c>
      <c r="B1144" s="1"/>
      <c r="C1144" s="1" t="n">
        <f aca="false">COUNTIF(F1144:AZ1144,"EA")+COUNTIF(F1144:AZ1144,"ALL")+COUNTIF(F1144:AZ1144,"EA,LA")</f>
        <v>0</v>
      </c>
      <c r="D1144" s="1" t="n">
        <f aca="false">COUNTIF(F1144:AZ1144,"MA")+COUNTIF(F1144:AZ1144,"ALL")</f>
        <v>1</v>
      </c>
      <c r="E1144" s="1" t="n">
        <f aca="false">COUNTIF(F1144:AZ1144,"LA")+COUNTIF(F1144:AZ1144,"ALL")+COUNTIF(F1144:AZ1144,"EA,LA")</f>
        <v>0</v>
      </c>
      <c r="F1144" s="1"/>
      <c r="G1144" s="1"/>
      <c r="H1144" s="1"/>
      <c r="I1144" s="1"/>
      <c r="J1144" s="1"/>
      <c r="K1144" s="1"/>
      <c r="L1144" s="1"/>
      <c r="M1144" s="1"/>
      <c r="R1144" s="0" t="s">
        <v>259</v>
      </c>
    </row>
    <row r="1145" customFormat="false" ht="15" hidden="false" customHeight="false" outlineLevel="0" collapsed="false">
      <c r="A1145" s="1" t="n">
        <v>3342</v>
      </c>
      <c r="B1145" s="1"/>
      <c r="C1145" s="1" t="n">
        <f aca="false">COUNTIF(F1145:AZ1145,"EA")+COUNTIF(F1145:AZ1145,"ALL")+COUNTIF(F1145:AZ1145,"EA,LA")</f>
        <v>0</v>
      </c>
      <c r="D1145" s="1" t="n">
        <f aca="false">COUNTIF(F1145:AZ1145,"MA")+COUNTIF(F1145:AZ1145,"ALL")</f>
        <v>1</v>
      </c>
      <c r="E1145" s="1" t="n">
        <f aca="false">COUNTIF(F1145:AZ1145,"LA")+COUNTIF(F1145:AZ1145,"ALL")+COUNTIF(F1145:AZ1145,"EA,LA")</f>
        <v>0</v>
      </c>
      <c r="F1145" s="1"/>
      <c r="G1145" s="1"/>
      <c r="H1145" s="1"/>
      <c r="I1145" s="1"/>
      <c r="J1145" s="1"/>
      <c r="K1145" s="1"/>
      <c r="L1145" s="1"/>
      <c r="M1145" s="1"/>
      <c r="R1145" s="0" t="s">
        <v>259</v>
      </c>
    </row>
    <row r="1146" customFormat="false" ht="15" hidden="false" customHeight="false" outlineLevel="0" collapsed="false">
      <c r="A1146" s="1" t="n">
        <v>3343</v>
      </c>
      <c r="B1146" s="1"/>
      <c r="C1146" s="1" t="n">
        <f aca="false">COUNTIF(F1146:AZ1146,"EA")+COUNTIF(F1146:AZ1146,"ALL")+COUNTIF(F1146:AZ1146,"EA,LA")</f>
        <v>0</v>
      </c>
      <c r="D1146" s="1" t="n">
        <f aca="false">COUNTIF(F1146:AZ1146,"MA")+COUNTIF(F1146:AZ1146,"ALL")</f>
        <v>1</v>
      </c>
      <c r="E1146" s="1" t="n">
        <f aca="false">COUNTIF(F1146:AZ1146,"LA")+COUNTIF(F1146:AZ1146,"ALL")+COUNTIF(F1146:AZ1146,"EA,LA")</f>
        <v>0</v>
      </c>
      <c r="F1146" s="1"/>
      <c r="G1146" s="1"/>
      <c r="H1146" s="1"/>
      <c r="I1146" s="1"/>
      <c r="J1146" s="1"/>
      <c r="K1146" s="1"/>
      <c r="L1146" s="1"/>
      <c r="M1146" s="1"/>
      <c r="R1146" s="0" t="s">
        <v>259</v>
      </c>
    </row>
    <row r="1147" customFormat="false" ht="15" hidden="false" customHeight="false" outlineLevel="0" collapsed="false">
      <c r="A1147" s="1" t="n">
        <v>3344</v>
      </c>
      <c r="B1147" s="1"/>
      <c r="C1147" s="1" t="n">
        <f aca="false">COUNTIF(F1147:AZ1147,"EA")+COUNTIF(F1147:AZ1147,"ALL")+COUNTIF(F1147:AZ1147,"EA,LA")</f>
        <v>0</v>
      </c>
      <c r="D1147" s="1" t="n">
        <f aca="false">COUNTIF(F1147:AZ1147,"MA")+COUNTIF(F1147:AZ1147,"ALL")</f>
        <v>1</v>
      </c>
      <c r="E1147" s="1" t="n">
        <f aca="false">COUNTIF(F1147:AZ1147,"LA")+COUNTIF(F1147:AZ1147,"ALL")+COUNTIF(F1147:AZ1147,"EA,LA")</f>
        <v>0</v>
      </c>
      <c r="F1147" s="1"/>
      <c r="G1147" s="1"/>
      <c r="H1147" s="1"/>
      <c r="I1147" s="1"/>
      <c r="J1147" s="1"/>
      <c r="K1147" s="1"/>
      <c r="L1147" s="1"/>
      <c r="M1147" s="1"/>
      <c r="R1147" s="0" t="s">
        <v>259</v>
      </c>
    </row>
    <row r="1148" customFormat="false" ht="15" hidden="false" customHeight="false" outlineLevel="0" collapsed="false">
      <c r="A1148" s="1" t="n">
        <v>3345</v>
      </c>
      <c r="B1148" s="1"/>
      <c r="C1148" s="1" t="n">
        <f aca="false">COUNTIF(F1148:AZ1148,"EA")+COUNTIF(F1148:AZ1148,"ALL")+COUNTIF(F1148:AZ1148,"EA,LA")</f>
        <v>0</v>
      </c>
      <c r="D1148" s="1" t="n">
        <f aca="false">COUNTIF(F1148:AZ1148,"MA")+COUNTIF(F1148:AZ1148,"ALL")</f>
        <v>1</v>
      </c>
      <c r="E1148" s="1" t="n">
        <f aca="false">COUNTIF(F1148:AZ1148,"LA")+COUNTIF(F1148:AZ1148,"ALL")+COUNTIF(F1148:AZ1148,"EA,LA")</f>
        <v>0</v>
      </c>
      <c r="F1148" s="1"/>
      <c r="G1148" s="1"/>
      <c r="H1148" s="1"/>
      <c r="I1148" s="1"/>
      <c r="J1148" s="1"/>
      <c r="K1148" s="1"/>
      <c r="L1148" s="1"/>
      <c r="M1148" s="1"/>
      <c r="R1148" s="0" t="s">
        <v>259</v>
      </c>
    </row>
    <row r="1149" customFormat="false" ht="15" hidden="false" customHeight="false" outlineLevel="0" collapsed="false">
      <c r="A1149" s="1" t="n">
        <v>3346</v>
      </c>
      <c r="B1149" s="1"/>
      <c r="C1149" s="1" t="n">
        <f aca="false">COUNTIF(F1149:AZ1149,"EA")+COUNTIF(F1149:AZ1149,"ALL")+COUNTIF(F1149:AZ1149,"EA,LA")</f>
        <v>0</v>
      </c>
      <c r="D1149" s="1" t="n">
        <f aca="false">COUNTIF(F1149:AZ1149,"MA")+COUNTIF(F1149:AZ1149,"ALL")</f>
        <v>1</v>
      </c>
      <c r="E1149" s="1" t="n">
        <f aca="false">COUNTIF(F1149:AZ1149,"LA")+COUNTIF(F1149:AZ1149,"ALL")+COUNTIF(F1149:AZ1149,"EA,LA")</f>
        <v>0</v>
      </c>
      <c r="F1149" s="1"/>
      <c r="G1149" s="1"/>
      <c r="H1149" s="1"/>
      <c r="I1149" s="1"/>
      <c r="J1149" s="1"/>
      <c r="K1149" s="1"/>
      <c r="L1149" s="1"/>
      <c r="M1149" s="1"/>
      <c r="R1149" s="0" t="s">
        <v>259</v>
      </c>
    </row>
    <row r="1150" customFormat="false" ht="15" hidden="false" customHeight="false" outlineLevel="0" collapsed="false">
      <c r="A1150" s="1" t="n">
        <v>3347</v>
      </c>
      <c r="B1150" s="1"/>
      <c r="C1150" s="1" t="n">
        <f aca="false">COUNTIF(F1150:AZ1150,"EA")+COUNTIF(F1150:AZ1150,"ALL")+COUNTIF(F1150:AZ1150,"EA,LA")</f>
        <v>0</v>
      </c>
      <c r="D1150" s="1" t="n">
        <f aca="false">COUNTIF(F1150:AZ1150,"MA")+COUNTIF(F1150:AZ1150,"ALL")</f>
        <v>1</v>
      </c>
      <c r="E1150" s="1" t="n">
        <f aca="false">COUNTIF(F1150:AZ1150,"LA")+COUNTIF(F1150:AZ1150,"ALL")+COUNTIF(F1150:AZ1150,"EA,LA")</f>
        <v>0</v>
      </c>
      <c r="F1150" s="1"/>
      <c r="G1150" s="1"/>
      <c r="H1150" s="1"/>
      <c r="I1150" s="1"/>
      <c r="J1150" s="1"/>
      <c r="K1150" s="1"/>
      <c r="L1150" s="1"/>
      <c r="M1150" s="1"/>
      <c r="R1150" s="0" t="s">
        <v>259</v>
      </c>
    </row>
    <row r="1151" customFormat="false" ht="15" hidden="false" customHeight="false" outlineLevel="0" collapsed="false">
      <c r="A1151" s="1" t="n">
        <v>3348</v>
      </c>
      <c r="B1151" s="1"/>
      <c r="C1151" s="1" t="n">
        <f aca="false">COUNTIF(F1151:AZ1151,"EA")+COUNTIF(F1151:AZ1151,"ALL")+COUNTIF(F1151:AZ1151,"EA,LA")</f>
        <v>0</v>
      </c>
      <c r="D1151" s="1" t="n">
        <f aca="false">COUNTIF(F1151:AZ1151,"MA")+COUNTIF(F1151:AZ1151,"ALL")</f>
        <v>1</v>
      </c>
      <c r="E1151" s="1" t="n">
        <f aca="false">COUNTIF(F1151:AZ1151,"LA")+COUNTIF(F1151:AZ1151,"ALL")+COUNTIF(F1151:AZ1151,"EA,LA")</f>
        <v>0</v>
      </c>
      <c r="F1151" s="1"/>
      <c r="G1151" s="1"/>
      <c r="H1151" s="1"/>
      <c r="I1151" s="1"/>
      <c r="J1151" s="1"/>
      <c r="K1151" s="1"/>
      <c r="L1151" s="1"/>
      <c r="M1151" s="1"/>
      <c r="R1151" s="0" t="s">
        <v>259</v>
      </c>
    </row>
    <row r="1152" customFormat="false" ht="15" hidden="false" customHeight="false" outlineLevel="0" collapsed="false">
      <c r="A1152" s="1" t="n">
        <v>3349</v>
      </c>
      <c r="B1152" s="1"/>
      <c r="C1152" s="1" t="n">
        <f aca="false">COUNTIF(F1152:AZ1152,"EA")+COUNTIF(F1152:AZ1152,"ALL")+COUNTIF(F1152:AZ1152,"EA,LA")</f>
        <v>0</v>
      </c>
      <c r="D1152" s="1" t="n">
        <f aca="false">COUNTIF(F1152:AZ1152,"MA")+COUNTIF(F1152:AZ1152,"ALL")</f>
        <v>1</v>
      </c>
      <c r="E1152" s="1" t="n">
        <f aca="false">COUNTIF(F1152:AZ1152,"LA")+COUNTIF(F1152:AZ1152,"ALL")+COUNTIF(F1152:AZ1152,"EA,LA")</f>
        <v>0</v>
      </c>
      <c r="F1152" s="1"/>
      <c r="G1152" s="1"/>
      <c r="H1152" s="1"/>
      <c r="I1152" s="1"/>
      <c r="J1152" s="1"/>
      <c r="K1152" s="1"/>
      <c r="L1152" s="1"/>
      <c r="M1152" s="1"/>
      <c r="R1152" s="0" t="s">
        <v>259</v>
      </c>
    </row>
    <row r="1153" customFormat="false" ht="15" hidden="false" customHeight="false" outlineLevel="0" collapsed="false">
      <c r="A1153" s="1" t="n">
        <v>3350</v>
      </c>
      <c r="B1153" s="1"/>
      <c r="C1153" s="1" t="n">
        <f aca="false">COUNTIF(F1153:AZ1153,"EA")+COUNTIF(F1153:AZ1153,"ALL")+COUNTIF(F1153:AZ1153,"EA,LA")</f>
        <v>0</v>
      </c>
      <c r="D1153" s="1" t="n">
        <f aca="false">COUNTIF(F1153:AZ1153,"MA")+COUNTIF(F1153:AZ1153,"ALL")</f>
        <v>1</v>
      </c>
      <c r="E1153" s="1" t="n">
        <f aca="false">COUNTIF(F1153:AZ1153,"LA")+COUNTIF(F1153:AZ1153,"ALL")+COUNTIF(F1153:AZ1153,"EA,LA")</f>
        <v>0</v>
      </c>
      <c r="F1153" s="1"/>
      <c r="G1153" s="1"/>
      <c r="H1153" s="1"/>
      <c r="I1153" s="1"/>
      <c r="J1153" s="1"/>
      <c r="K1153" s="1"/>
      <c r="L1153" s="1"/>
      <c r="M1153" s="1"/>
      <c r="R1153" s="0" t="s">
        <v>259</v>
      </c>
    </row>
    <row r="1154" customFormat="false" ht="15" hidden="false" customHeight="false" outlineLevel="0" collapsed="false">
      <c r="A1154" s="1" t="n">
        <v>3351</v>
      </c>
      <c r="B1154" s="1"/>
      <c r="C1154" s="1" t="n">
        <f aca="false">COUNTIF(F1154:AZ1154,"EA")+COUNTIF(F1154:AZ1154,"ALL")+COUNTIF(F1154:AZ1154,"EA,LA")</f>
        <v>0</v>
      </c>
      <c r="D1154" s="1" t="n">
        <f aca="false">COUNTIF(F1154:AZ1154,"MA")+COUNTIF(F1154:AZ1154,"ALL")</f>
        <v>1</v>
      </c>
      <c r="E1154" s="1" t="n">
        <f aca="false">COUNTIF(F1154:AZ1154,"LA")+COUNTIF(F1154:AZ1154,"ALL")+COUNTIF(F1154:AZ1154,"EA,LA")</f>
        <v>0</v>
      </c>
      <c r="F1154" s="1"/>
      <c r="G1154" s="1"/>
      <c r="H1154" s="1"/>
      <c r="I1154" s="1"/>
      <c r="J1154" s="1"/>
      <c r="K1154" s="1"/>
      <c r="L1154" s="1"/>
      <c r="M1154" s="1"/>
      <c r="R1154" s="0" t="s">
        <v>259</v>
      </c>
    </row>
    <row r="1155" customFormat="false" ht="15" hidden="false" customHeight="false" outlineLevel="0" collapsed="false">
      <c r="A1155" s="1" t="n">
        <v>3352</v>
      </c>
      <c r="B1155" s="1"/>
      <c r="C1155" s="1" t="n">
        <f aca="false">COUNTIF(F1155:AZ1155,"EA")+COUNTIF(F1155:AZ1155,"ALL")+COUNTIF(F1155:AZ1155,"EA,LA")</f>
        <v>0</v>
      </c>
      <c r="D1155" s="1" t="n">
        <f aca="false">COUNTIF(F1155:AZ1155,"MA")+COUNTIF(F1155:AZ1155,"ALL")</f>
        <v>1</v>
      </c>
      <c r="E1155" s="1" t="n">
        <f aca="false">COUNTIF(F1155:AZ1155,"LA")+COUNTIF(F1155:AZ1155,"ALL")+COUNTIF(F1155:AZ1155,"EA,LA")</f>
        <v>0</v>
      </c>
      <c r="F1155" s="1"/>
      <c r="G1155" s="1"/>
      <c r="H1155" s="1"/>
      <c r="I1155" s="1"/>
      <c r="J1155" s="1"/>
      <c r="K1155" s="1"/>
      <c r="L1155" s="1"/>
      <c r="M1155" s="1"/>
      <c r="R1155" s="0" t="s">
        <v>259</v>
      </c>
    </row>
    <row r="1156" customFormat="false" ht="15" hidden="false" customHeight="false" outlineLevel="0" collapsed="false">
      <c r="A1156" s="1" t="n">
        <v>3353</v>
      </c>
      <c r="B1156" s="1"/>
      <c r="C1156" s="1" t="n">
        <f aca="false">COUNTIF(F1156:AZ1156,"EA")+COUNTIF(F1156:AZ1156,"ALL")+COUNTIF(F1156:AZ1156,"EA,LA")</f>
        <v>0</v>
      </c>
      <c r="D1156" s="1" t="n">
        <f aca="false">COUNTIF(F1156:AZ1156,"MA")+COUNTIF(F1156:AZ1156,"ALL")</f>
        <v>1</v>
      </c>
      <c r="E1156" s="1" t="n">
        <f aca="false">COUNTIF(F1156:AZ1156,"LA")+COUNTIF(F1156:AZ1156,"ALL")+COUNTIF(F1156:AZ1156,"EA,LA")</f>
        <v>0</v>
      </c>
      <c r="F1156" s="1"/>
      <c r="G1156" s="1"/>
      <c r="H1156" s="1"/>
      <c r="I1156" s="1"/>
      <c r="J1156" s="1"/>
      <c r="K1156" s="1"/>
      <c r="L1156" s="1"/>
      <c r="M1156" s="1"/>
      <c r="R1156" s="0" t="s">
        <v>259</v>
      </c>
    </row>
    <row r="1157" customFormat="false" ht="15" hidden="false" customHeight="false" outlineLevel="0" collapsed="false">
      <c r="A1157" s="1" t="n">
        <v>3354</v>
      </c>
      <c r="B1157" s="1"/>
      <c r="C1157" s="1" t="n">
        <f aca="false">COUNTIF(F1157:AZ1157,"EA")+COUNTIF(F1157:AZ1157,"ALL")+COUNTIF(F1157:AZ1157,"EA,LA")</f>
        <v>0</v>
      </c>
      <c r="D1157" s="1" t="n">
        <f aca="false">COUNTIF(F1157:AZ1157,"MA")+COUNTIF(F1157:AZ1157,"ALL")</f>
        <v>1</v>
      </c>
      <c r="E1157" s="1" t="n">
        <f aca="false">COUNTIF(F1157:AZ1157,"LA")+COUNTIF(F1157:AZ1157,"ALL")+COUNTIF(F1157:AZ1157,"EA,LA")</f>
        <v>0</v>
      </c>
      <c r="F1157" s="1"/>
      <c r="G1157" s="1"/>
      <c r="H1157" s="1"/>
      <c r="I1157" s="1"/>
      <c r="J1157" s="1"/>
      <c r="K1157" s="1"/>
      <c r="L1157" s="1"/>
      <c r="M1157" s="1"/>
      <c r="R1157" s="0" t="s">
        <v>259</v>
      </c>
    </row>
    <row r="1158" customFormat="false" ht="15" hidden="false" customHeight="false" outlineLevel="0" collapsed="false">
      <c r="A1158" s="1" t="n">
        <v>3355</v>
      </c>
      <c r="B1158" s="1"/>
      <c r="C1158" s="1" t="n">
        <f aca="false">COUNTIF(F1158:AZ1158,"EA")+COUNTIF(F1158:AZ1158,"ALL")+COUNTIF(F1158:AZ1158,"EA,LA")</f>
        <v>0</v>
      </c>
      <c r="D1158" s="1" t="n">
        <f aca="false">COUNTIF(F1158:AZ1158,"MA")+COUNTIF(F1158:AZ1158,"ALL")</f>
        <v>1</v>
      </c>
      <c r="E1158" s="1" t="n">
        <f aca="false">COUNTIF(F1158:AZ1158,"LA")+COUNTIF(F1158:AZ1158,"ALL")+COUNTIF(F1158:AZ1158,"EA,LA")</f>
        <v>0</v>
      </c>
      <c r="F1158" s="1"/>
      <c r="G1158" s="1"/>
      <c r="H1158" s="1"/>
      <c r="I1158" s="1"/>
      <c r="J1158" s="1"/>
      <c r="K1158" s="1"/>
      <c r="L1158" s="1"/>
      <c r="M1158" s="1"/>
      <c r="R1158" s="0" t="s">
        <v>259</v>
      </c>
    </row>
    <row r="1159" customFormat="false" ht="15" hidden="false" customHeight="false" outlineLevel="0" collapsed="false">
      <c r="A1159" s="1" t="n">
        <v>3356</v>
      </c>
      <c r="B1159" s="1"/>
      <c r="C1159" s="1" t="n">
        <f aca="false">COUNTIF(F1159:AZ1159,"EA")+COUNTIF(F1159:AZ1159,"ALL")+COUNTIF(F1159:AZ1159,"EA,LA")</f>
        <v>0</v>
      </c>
      <c r="D1159" s="1" t="n">
        <f aca="false">COUNTIF(F1159:AZ1159,"MA")+COUNTIF(F1159:AZ1159,"ALL")</f>
        <v>1</v>
      </c>
      <c r="E1159" s="1" t="n">
        <f aca="false">COUNTIF(F1159:AZ1159,"LA")+COUNTIF(F1159:AZ1159,"ALL")+COUNTIF(F1159:AZ1159,"EA,LA")</f>
        <v>0</v>
      </c>
      <c r="F1159" s="1"/>
      <c r="G1159" s="1"/>
      <c r="H1159" s="1"/>
      <c r="I1159" s="1"/>
      <c r="J1159" s="1"/>
      <c r="K1159" s="1"/>
      <c r="L1159" s="1"/>
      <c r="M1159" s="1"/>
      <c r="R1159" s="0" t="s">
        <v>259</v>
      </c>
    </row>
    <row r="1160" customFormat="false" ht="15" hidden="false" customHeight="false" outlineLevel="0" collapsed="false">
      <c r="A1160" s="1" t="n">
        <v>3357</v>
      </c>
      <c r="B1160" s="1"/>
      <c r="C1160" s="1" t="n">
        <f aca="false">COUNTIF(F1160:AZ1160,"EA")+COUNTIF(F1160:AZ1160,"ALL")+COUNTIF(F1160:AZ1160,"EA,LA")</f>
        <v>0</v>
      </c>
      <c r="D1160" s="1" t="n">
        <f aca="false">COUNTIF(F1160:AZ1160,"MA")+COUNTIF(F1160:AZ1160,"ALL")</f>
        <v>1</v>
      </c>
      <c r="E1160" s="1" t="n">
        <f aca="false">COUNTIF(F1160:AZ1160,"LA")+COUNTIF(F1160:AZ1160,"ALL")+COUNTIF(F1160:AZ1160,"EA,LA")</f>
        <v>0</v>
      </c>
      <c r="F1160" s="1"/>
      <c r="G1160" s="1"/>
      <c r="H1160" s="1"/>
      <c r="I1160" s="1"/>
      <c r="J1160" s="1"/>
      <c r="K1160" s="1"/>
      <c r="L1160" s="1"/>
      <c r="M1160" s="1"/>
      <c r="R1160" s="0" t="s">
        <v>259</v>
      </c>
    </row>
    <row r="1161" customFormat="false" ht="15" hidden="false" customHeight="false" outlineLevel="0" collapsed="false">
      <c r="A1161" s="1" t="n">
        <v>3358</v>
      </c>
      <c r="B1161" s="1"/>
      <c r="C1161" s="1" t="n">
        <f aca="false">COUNTIF(F1161:AZ1161,"EA")+COUNTIF(F1161:AZ1161,"ALL")+COUNTIF(F1161:AZ1161,"EA,LA")</f>
        <v>0</v>
      </c>
      <c r="D1161" s="1" t="n">
        <f aca="false">COUNTIF(F1161:AZ1161,"MA")+COUNTIF(F1161:AZ1161,"ALL")</f>
        <v>1</v>
      </c>
      <c r="E1161" s="1" t="n">
        <f aca="false">COUNTIF(F1161:AZ1161,"LA")+COUNTIF(F1161:AZ1161,"ALL")+COUNTIF(F1161:AZ1161,"EA,LA")</f>
        <v>0</v>
      </c>
      <c r="F1161" s="1"/>
      <c r="G1161" s="1"/>
      <c r="H1161" s="1"/>
      <c r="I1161" s="1"/>
      <c r="J1161" s="1"/>
      <c r="K1161" s="1"/>
      <c r="L1161" s="1"/>
      <c r="M1161" s="1"/>
      <c r="R1161" s="0" t="s">
        <v>259</v>
      </c>
    </row>
    <row r="1162" customFormat="false" ht="15" hidden="false" customHeight="false" outlineLevel="0" collapsed="false">
      <c r="A1162" s="1" t="n">
        <v>3359</v>
      </c>
      <c r="B1162" s="1"/>
      <c r="C1162" s="1" t="n">
        <f aca="false">COUNTIF(F1162:AZ1162,"EA")+COUNTIF(F1162:AZ1162,"ALL")+COUNTIF(F1162:AZ1162,"EA,LA")</f>
        <v>0</v>
      </c>
      <c r="D1162" s="1" t="n">
        <f aca="false">COUNTIF(F1162:AZ1162,"MA")+COUNTIF(F1162:AZ1162,"ALL")</f>
        <v>1</v>
      </c>
      <c r="E1162" s="1" t="n">
        <f aca="false">COUNTIF(F1162:AZ1162,"LA")+COUNTIF(F1162:AZ1162,"ALL")+COUNTIF(F1162:AZ1162,"EA,LA")</f>
        <v>0</v>
      </c>
      <c r="F1162" s="1"/>
      <c r="G1162" s="1"/>
      <c r="H1162" s="1"/>
      <c r="I1162" s="1"/>
      <c r="J1162" s="1"/>
      <c r="K1162" s="1"/>
      <c r="L1162" s="1"/>
      <c r="M1162" s="1"/>
      <c r="R1162" s="0" t="s">
        <v>259</v>
      </c>
    </row>
    <row r="1163" customFormat="false" ht="15" hidden="false" customHeight="false" outlineLevel="0" collapsed="false">
      <c r="A1163" s="1" t="n">
        <v>3360</v>
      </c>
      <c r="B1163" s="1"/>
      <c r="C1163" s="1" t="n">
        <f aca="false">COUNTIF(F1163:AZ1163,"EA")+COUNTIF(F1163:AZ1163,"ALL")+COUNTIF(F1163:AZ1163,"EA,LA")</f>
        <v>0</v>
      </c>
      <c r="D1163" s="1" t="n">
        <f aca="false">COUNTIF(F1163:AZ1163,"MA")+COUNTIF(F1163:AZ1163,"ALL")</f>
        <v>1</v>
      </c>
      <c r="E1163" s="1" t="n">
        <f aca="false">COUNTIF(F1163:AZ1163,"LA")+COUNTIF(F1163:AZ1163,"ALL")+COUNTIF(F1163:AZ1163,"EA,LA")</f>
        <v>0</v>
      </c>
      <c r="F1163" s="1"/>
      <c r="G1163" s="1"/>
      <c r="H1163" s="1"/>
      <c r="I1163" s="1"/>
      <c r="J1163" s="1"/>
      <c r="K1163" s="1"/>
      <c r="L1163" s="1"/>
      <c r="M1163" s="1"/>
      <c r="R1163" s="0" t="s">
        <v>259</v>
      </c>
    </row>
    <row r="1164" customFormat="false" ht="15" hidden="false" customHeight="false" outlineLevel="0" collapsed="false">
      <c r="A1164" s="1" t="n">
        <v>3361</v>
      </c>
      <c r="B1164" s="1"/>
      <c r="C1164" s="1" t="n">
        <f aca="false">COUNTIF(F1164:AZ1164,"EA")+COUNTIF(F1164:AZ1164,"ALL")+COUNTIF(F1164:AZ1164,"EA,LA")</f>
        <v>0</v>
      </c>
      <c r="D1164" s="1" t="n">
        <f aca="false">COUNTIF(F1164:AZ1164,"MA")+COUNTIF(F1164:AZ1164,"ALL")</f>
        <v>1</v>
      </c>
      <c r="E1164" s="1" t="n">
        <f aca="false">COUNTIF(F1164:AZ1164,"LA")+COUNTIF(F1164:AZ1164,"ALL")+COUNTIF(F1164:AZ1164,"EA,LA")</f>
        <v>0</v>
      </c>
      <c r="F1164" s="1"/>
      <c r="G1164" s="1"/>
      <c r="H1164" s="1"/>
      <c r="I1164" s="1"/>
      <c r="J1164" s="1"/>
      <c r="K1164" s="1"/>
      <c r="L1164" s="1"/>
      <c r="M1164" s="1"/>
      <c r="R1164" s="0" t="s">
        <v>259</v>
      </c>
    </row>
    <row r="1165" customFormat="false" ht="15" hidden="false" customHeight="false" outlineLevel="0" collapsed="false">
      <c r="A1165" s="1" t="n">
        <v>3362</v>
      </c>
      <c r="B1165" s="1"/>
      <c r="C1165" s="1" t="n">
        <f aca="false">COUNTIF(F1165:AZ1165,"EA")+COUNTIF(F1165:AZ1165,"ALL")+COUNTIF(F1165:AZ1165,"EA,LA")</f>
        <v>0</v>
      </c>
      <c r="D1165" s="1" t="n">
        <f aca="false">COUNTIF(F1165:AZ1165,"MA")+COUNTIF(F1165:AZ1165,"ALL")</f>
        <v>1</v>
      </c>
      <c r="E1165" s="1" t="n">
        <f aca="false">COUNTIF(F1165:AZ1165,"LA")+COUNTIF(F1165:AZ1165,"ALL")+COUNTIF(F1165:AZ1165,"EA,LA")</f>
        <v>0</v>
      </c>
      <c r="F1165" s="1"/>
      <c r="G1165" s="1"/>
      <c r="H1165" s="1"/>
      <c r="I1165" s="1"/>
      <c r="J1165" s="1"/>
      <c r="K1165" s="1"/>
      <c r="L1165" s="1"/>
      <c r="M1165" s="1"/>
      <c r="R1165" s="0" t="s">
        <v>259</v>
      </c>
    </row>
    <row r="1166" customFormat="false" ht="15" hidden="false" customHeight="false" outlineLevel="0" collapsed="false">
      <c r="A1166" s="1" t="n">
        <v>3363</v>
      </c>
      <c r="B1166" s="1"/>
      <c r="C1166" s="1" t="n">
        <f aca="false">COUNTIF(F1166:AZ1166,"EA")+COUNTIF(F1166:AZ1166,"ALL")+COUNTIF(F1166:AZ1166,"EA,LA")</f>
        <v>0</v>
      </c>
      <c r="D1166" s="1" t="n">
        <f aca="false">COUNTIF(F1166:AZ1166,"MA")+COUNTIF(F1166:AZ1166,"ALL")</f>
        <v>1</v>
      </c>
      <c r="E1166" s="1" t="n">
        <f aca="false">COUNTIF(F1166:AZ1166,"LA")+COUNTIF(F1166:AZ1166,"ALL")+COUNTIF(F1166:AZ1166,"EA,LA")</f>
        <v>0</v>
      </c>
      <c r="F1166" s="1"/>
      <c r="G1166" s="1"/>
      <c r="H1166" s="1"/>
      <c r="I1166" s="1"/>
      <c r="J1166" s="1"/>
      <c r="K1166" s="1"/>
      <c r="L1166" s="1"/>
      <c r="M1166" s="1"/>
      <c r="R1166" s="0" t="s">
        <v>259</v>
      </c>
    </row>
    <row r="1167" customFormat="false" ht="15" hidden="false" customHeight="false" outlineLevel="0" collapsed="false">
      <c r="A1167" s="1" t="n">
        <v>3364</v>
      </c>
      <c r="B1167" s="1"/>
      <c r="C1167" s="1" t="n">
        <f aca="false">COUNTIF(F1167:AZ1167,"EA")+COUNTIF(F1167:AZ1167,"ALL")+COUNTIF(F1167:AZ1167,"EA,LA")</f>
        <v>0</v>
      </c>
      <c r="D1167" s="1" t="n">
        <f aca="false">COUNTIF(F1167:AZ1167,"MA")+COUNTIF(F1167:AZ1167,"ALL")</f>
        <v>1</v>
      </c>
      <c r="E1167" s="1" t="n">
        <f aca="false">COUNTIF(F1167:AZ1167,"LA")+COUNTIF(F1167:AZ1167,"ALL")+COUNTIF(F1167:AZ1167,"EA,LA")</f>
        <v>0</v>
      </c>
      <c r="F1167" s="1"/>
      <c r="G1167" s="1"/>
      <c r="H1167" s="1"/>
      <c r="I1167" s="1"/>
      <c r="J1167" s="1"/>
      <c r="K1167" s="1"/>
      <c r="L1167" s="1"/>
      <c r="M1167" s="1"/>
      <c r="R1167" s="0" t="s">
        <v>259</v>
      </c>
    </row>
    <row r="1168" customFormat="false" ht="15" hidden="false" customHeight="false" outlineLevel="0" collapsed="false">
      <c r="A1168" s="1" t="n">
        <v>3365</v>
      </c>
      <c r="B1168" s="1"/>
      <c r="C1168" s="1" t="n">
        <f aca="false">COUNTIF(F1168:AZ1168,"EA")+COUNTIF(F1168:AZ1168,"ALL")+COUNTIF(F1168:AZ1168,"EA,LA")</f>
        <v>0</v>
      </c>
      <c r="D1168" s="1" t="n">
        <f aca="false">COUNTIF(F1168:AZ1168,"MA")+COUNTIF(F1168:AZ1168,"ALL")</f>
        <v>1</v>
      </c>
      <c r="E1168" s="1" t="n">
        <f aca="false">COUNTIF(F1168:AZ1168,"LA")+COUNTIF(F1168:AZ1168,"ALL")+COUNTIF(F1168:AZ1168,"EA,LA")</f>
        <v>0</v>
      </c>
      <c r="F1168" s="1"/>
      <c r="G1168" s="1"/>
      <c r="H1168" s="1"/>
      <c r="I1168" s="1"/>
      <c r="J1168" s="1"/>
      <c r="K1168" s="1"/>
      <c r="L1168" s="1"/>
      <c r="M1168" s="1"/>
      <c r="R1168" s="0" t="s">
        <v>259</v>
      </c>
    </row>
    <row r="1169" customFormat="false" ht="15" hidden="false" customHeight="false" outlineLevel="0" collapsed="false">
      <c r="A1169" s="1" t="n">
        <v>3366</v>
      </c>
      <c r="B1169" s="1"/>
      <c r="C1169" s="1" t="n">
        <f aca="false">COUNTIF(F1169:AZ1169,"EA")+COUNTIF(F1169:AZ1169,"ALL")+COUNTIF(F1169:AZ1169,"EA,LA")</f>
        <v>0</v>
      </c>
      <c r="D1169" s="1" t="n">
        <f aca="false">COUNTIF(F1169:AZ1169,"MA")+COUNTIF(F1169:AZ1169,"ALL")</f>
        <v>1</v>
      </c>
      <c r="E1169" s="1" t="n">
        <f aca="false">COUNTIF(F1169:AZ1169,"LA")+COUNTIF(F1169:AZ1169,"ALL")+COUNTIF(F1169:AZ1169,"EA,LA")</f>
        <v>0</v>
      </c>
      <c r="F1169" s="1"/>
      <c r="G1169" s="1"/>
      <c r="H1169" s="1"/>
      <c r="I1169" s="1"/>
      <c r="J1169" s="1"/>
      <c r="K1169" s="1"/>
      <c r="L1169" s="1"/>
      <c r="M1169" s="1"/>
      <c r="R1169" s="0" t="s">
        <v>259</v>
      </c>
    </row>
    <row r="1170" customFormat="false" ht="15" hidden="false" customHeight="false" outlineLevel="0" collapsed="false">
      <c r="A1170" s="1" t="n">
        <v>3367</v>
      </c>
      <c r="B1170" s="1"/>
      <c r="C1170" s="1" t="n">
        <f aca="false">COUNTIF(F1170:AZ1170,"EA")+COUNTIF(F1170:AZ1170,"ALL")+COUNTIF(F1170:AZ1170,"EA,LA")</f>
        <v>0</v>
      </c>
      <c r="D1170" s="1" t="n">
        <f aca="false">COUNTIF(F1170:AZ1170,"MA")+COUNTIF(F1170:AZ1170,"ALL")</f>
        <v>1</v>
      </c>
      <c r="E1170" s="1" t="n">
        <f aca="false">COUNTIF(F1170:AZ1170,"LA")+COUNTIF(F1170:AZ1170,"ALL")+COUNTIF(F1170:AZ1170,"EA,LA")</f>
        <v>0</v>
      </c>
      <c r="F1170" s="1"/>
      <c r="G1170" s="1"/>
      <c r="H1170" s="1"/>
      <c r="I1170" s="1"/>
      <c r="J1170" s="1"/>
      <c r="K1170" s="1"/>
      <c r="L1170" s="1"/>
      <c r="M1170" s="1"/>
      <c r="R1170" s="0" t="s">
        <v>259</v>
      </c>
    </row>
    <row r="1171" customFormat="false" ht="15" hidden="false" customHeight="false" outlineLevel="0" collapsed="false">
      <c r="A1171" s="1" t="n">
        <v>3368</v>
      </c>
      <c r="B1171" s="1"/>
      <c r="C1171" s="1" t="n">
        <f aca="false">COUNTIF(F1171:AZ1171,"EA")+COUNTIF(F1171:AZ1171,"ALL")+COUNTIF(F1171:AZ1171,"EA,LA")</f>
        <v>0</v>
      </c>
      <c r="D1171" s="1" t="n">
        <f aca="false">COUNTIF(F1171:AZ1171,"MA")+COUNTIF(F1171:AZ1171,"ALL")</f>
        <v>1</v>
      </c>
      <c r="E1171" s="1" t="n">
        <f aca="false">COUNTIF(F1171:AZ1171,"LA")+COUNTIF(F1171:AZ1171,"ALL")+COUNTIF(F1171:AZ1171,"EA,LA")</f>
        <v>0</v>
      </c>
      <c r="F1171" s="1"/>
      <c r="G1171" s="1"/>
      <c r="H1171" s="1"/>
      <c r="I1171" s="1"/>
      <c r="J1171" s="1"/>
      <c r="K1171" s="1"/>
      <c r="L1171" s="1"/>
      <c r="M1171" s="1"/>
      <c r="R1171" s="0" t="s">
        <v>259</v>
      </c>
    </row>
    <row r="1172" customFormat="false" ht="15" hidden="false" customHeight="false" outlineLevel="0" collapsed="false">
      <c r="A1172" s="1" t="n">
        <v>3369</v>
      </c>
      <c r="B1172" s="1"/>
      <c r="C1172" s="1" t="n">
        <f aca="false">COUNTIF(F1172:AZ1172,"EA")+COUNTIF(F1172:AZ1172,"ALL")+COUNTIF(F1172:AZ1172,"EA,LA")</f>
        <v>0</v>
      </c>
      <c r="D1172" s="1" t="n">
        <f aca="false">COUNTIF(F1172:AZ1172,"MA")+COUNTIF(F1172:AZ1172,"ALL")</f>
        <v>1</v>
      </c>
      <c r="E1172" s="1" t="n">
        <f aca="false">COUNTIF(F1172:AZ1172,"LA")+COUNTIF(F1172:AZ1172,"ALL")+COUNTIF(F1172:AZ1172,"EA,LA")</f>
        <v>0</v>
      </c>
      <c r="F1172" s="1"/>
      <c r="G1172" s="1"/>
      <c r="H1172" s="1"/>
      <c r="I1172" s="1"/>
      <c r="J1172" s="1"/>
      <c r="K1172" s="1"/>
      <c r="L1172" s="1"/>
      <c r="M1172" s="1"/>
      <c r="R1172" s="0" t="s">
        <v>259</v>
      </c>
    </row>
    <row r="1173" customFormat="false" ht="15" hidden="false" customHeight="false" outlineLevel="0" collapsed="false">
      <c r="A1173" s="1" t="n">
        <v>3370</v>
      </c>
      <c r="B1173" s="1"/>
      <c r="C1173" s="1" t="n">
        <f aca="false">COUNTIF(F1173:AZ1173,"EA")+COUNTIF(F1173:AZ1173,"ALL")+COUNTIF(F1173:AZ1173,"EA,LA")</f>
        <v>0</v>
      </c>
      <c r="D1173" s="1" t="n">
        <f aca="false">COUNTIF(F1173:AZ1173,"MA")+COUNTIF(F1173:AZ1173,"ALL")</f>
        <v>1</v>
      </c>
      <c r="E1173" s="1" t="n">
        <f aca="false">COUNTIF(F1173:AZ1173,"LA")+COUNTIF(F1173:AZ1173,"ALL")+COUNTIF(F1173:AZ1173,"EA,LA")</f>
        <v>0</v>
      </c>
      <c r="F1173" s="1"/>
      <c r="G1173" s="1"/>
      <c r="H1173" s="1"/>
      <c r="I1173" s="1"/>
      <c r="J1173" s="1"/>
      <c r="K1173" s="1"/>
      <c r="L1173" s="1"/>
      <c r="M1173" s="1"/>
      <c r="R1173" s="0" t="s">
        <v>259</v>
      </c>
    </row>
    <row r="1174" customFormat="false" ht="15" hidden="false" customHeight="false" outlineLevel="0" collapsed="false">
      <c r="A1174" s="1" t="n">
        <v>3371</v>
      </c>
      <c r="B1174" s="1"/>
      <c r="C1174" s="1" t="n">
        <f aca="false">COUNTIF(F1174:AZ1174,"EA")+COUNTIF(F1174:AZ1174,"ALL")+COUNTIF(F1174:AZ1174,"EA,LA")</f>
        <v>0</v>
      </c>
      <c r="D1174" s="1" t="n">
        <f aca="false">COUNTIF(F1174:AZ1174,"MA")+COUNTIF(F1174:AZ1174,"ALL")</f>
        <v>1</v>
      </c>
      <c r="E1174" s="1" t="n">
        <f aca="false">COUNTIF(F1174:AZ1174,"LA")+COUNTIF(F1174:AZ1174,"ALL")+COUNTIF(F1174:AZ1174,"EA,LA")</f>
        <v>0</v>
      </c>
      <c r="F1174" s="1"/>
      <c r="G1174" s="1"/>
      <c r="H1174" s="1"/>
      <c r="I1174" s="1"/>
      <c r="J1174" s="1"/>
      <c r="K1174" s="1"/>
      <c r="L1174" s="1"/>
      <c r="M1174" s="1"/>
      <c r="R1174" s="0" t="s">
        <v>259</v>
      </c>
    </row>
    <row r="1175" customFormat="false" ht="15" hidden="false" customHeight="false" outlineLevel="0" collapsed="false">
      <c r="A1175" s="1" t="n">
        <v>3372</v>
      </c>
      <c r="B1175" s="1"/>
      <c r="C1175" s="1" t="n">
        <f aca="false">COUNTIF(F1175:AZ1175,"EA")+COUNTIF(F1175:AZ1175,"ALL")+COUNTIF(F1175:AZ1175,"EA,LA")</f>
        <v>0</v>
      </c>
      <c r="D1175" s="1" t="n">
        <f aca="false">COUNTIF(F1175:AZ1175,"MA")+COUNTIF(F1175:AZ1175,"ALL")</f>
        <v>1</v>
      </c>
      <c r="E1175" s="1" t="n">
        <f aca="false">COUNTIF(F1175:AZ1175,"LA")+COUNTIF(F1175:AZ1175,"ALL")+COUNTIF(F1175:AZ1175,"EA,LA")</f>
        <v>0</v>
      </c>
      <c r="F1175" s="1"/>
      <c r="G1175" s="1"/>
      <c r="H1175" s="1"/>
      <c r="I1175" s="1"/>
      <c r="J1175" s="1"/>
      <c r="K1175" s="1"/>
      <c r="L1175" s="1"/>
      <c r="M1175" s="1"/>
      <c r="R1175" s="0" t="s">
        <v>259</v>
      </c>
    </row>
    <row r="1176" customFormat="false" ht="15" hidden="false" customHeight="false" outlineLevel="0" collapsed="false">
      <c r="A1176" s="1" t="n">
        <v>3373</v>
      </c>
      <c r="B1176" s="1"/>
      <c r="C1176" s="1" t="n">
        <f aca="false">COUNTIF(F1176:AZ1176,"EA")+COUNTIF(F1176:AZ1176,"ALL")+COUNTIF(F1176:AZ1176,"EA,LA")</f>
        <v>0</v>
      </c>
      <c r="D1176" s="1" t="n">
        <f aca="false">COUNTIF(F1176:AZ1176,"MA")+COUNTIF(F1176:AZ1176,"ALL")</f>
        <v>1</v>
      </c>
      <c r="E1176" s="1" t="n">
        <f aca="false">COUNTIF(F1176:AZ1176,"LA")+COUNTIF(F1176:AZ1176,"ALL")+COUNTIF(F1176:AZ1176,"EA,LA")</f>
        <v>0</v>
      </c>
      <c r="F1176" s="1"/>
      <c r="G1176" s="1"/>
      <c r="H1176" s="1"/>
      <c r="I1176" s="1"/>
      <c r="J1176" s="1"/>
      <c r="K1176" s="1"/>
      <c r="L1176" s="1"/>
      <c r="M1176" s="1"/>
      <c r="R1176" s="0" t="s">
        <v>259</v>
      </c>
    </row>
    <row r="1177" customFormat="false" ht="15" hidden="false" customHeight="false" outlineLevel="0" collapsed="false">
      <c r="A1177" s="1" t="n">
        <v>3374</v>
      </c>
      <c r="B1177" s="1"/>
      <c r="C1177" s="1" t="n">
        <f aca="false">COUNTIF(F1177:AZ1177,"EA")+COUNTIF(F1177:AZ1177,"ALL")+COUNTIF(F1177:AZ1177,"EA,LA")</f>
        <v>0</v>
      </c>
      <c r="D1177" s="1" t="n">
        <f aca="false">COUNTIF(F1177:AZ1177,"MA")+COUNTIF(F1177:AZ1177,"ALL")</f>
        <v>1</v>
      </c>
      <c r="E1177" s="1" t="n">
        <f aca="false">COUNTIF(F1177:AZ1177,"LA")+COUNTIF(F1177:AZ1177,"ALL")+COUNTIF(F1177:AZ1177,"EA,LA")</f>
        <v>0</v>
      </c>
      <c r="F1177" s="1"/>
      <c r="G1177" s="1"/>
      <c r="H1177" s="1"/>
      <c r="I1177" s="1"/>
      <c r="J1177" s="1"/>
      <c r="K1177" s="1"/>
      <c r="L1177" s="1"/>
      <c r="M1177" s="1"/>
      <c r="R1177" s="0" t="s">
        <v>259</v>
      </c>
    </row>
    <row r="1178" customFormat="false" ht="15" hidden="false" customHeight="false" outlineLevel="0" collapsed="false">
      <c r="A1178" s="1" t="n">
        <v>3375</v>
      </c>
      <c r="B1178" s="1"/>
      <c r="C1178" s="1" t="n">
        <f aca="false">COUNTIF(F1178:AZ1178,"EA")+COUNTIF(F1178:AZ1178,"ALL")+COUNTIF(F1178:AZ1178,"EA,LA")</f>
        <v>0</v>
      </c>
      <c r="D1178" s="1" t="n">
        <f aca="false">COUNTIF(F1178:AZ1178,"MA")+COUNTIF(F1178:AZ1178,"ALL")</f>
        <v>0</v>
      </c>
      <c r="E1178" s="1" t="n">
        <f aca="false">COUNTIF(F1178:AZ1178,"LA")+COUNTIF(F1178:AZ1178,"ALL")+COUNTIF(F1178:AZ1178,"EA,LA")</f>
        <v>1</v>
      </c>
      <c r="F1178" s="1"/>
      <c r="G1178" s="1"/>
      <c r="H1178" s="1"/>
      <c r="I1178" s="1"/>
      <c r="J1178" s="1"/>
      <c r="K1178" s="1"/>
      <c r="L1178" s="1"/>
      <c r="M1178" s="1"/>
      <c r="U1178" s="0" t="s">
        <v>260</v>
      </c>
    </row>
    <row r="1179" customFormat="false" ht="15" hidden="false" customHeight="false" outlineLevel="0" collapsed="false">
      <c r="A1179" s="1" t="n">
        <v>3376</v>
      </c>
      <c r="B1179" s="1"/>
      <c r="C1179" s="1" t="n">
        <f aca="false">COUNTIF(F1179:AZ1179,"EA")+COUNTIF(F1179:AZ1179,"ALL")+COUNTIF(F1179:AZ1179,"EA,LA")</f>
        <v>0</v>
      </c>
      <c r="D1179" s="1" t="n">
        <f aca="false">COUNTIF(F1179:AZ1179,"MA")+COUNTIF(F1179:AZ1179,"ALL")</f>
        <v>0</v>
      </c>
      <c r="E1179" s="1" t="n">
        <f aca="false">COUNTIF(F1179:AZ1179,"LA")+COUNTIF(F1179:AZ1179,"ALL")+COUNTIF(F1179:AZ1179,"EA,LA")</f>
        <v>1</v>
      </c>
      <c r="F1179" s="1"/>
      <c r="G1179" s="1"/>
      <c r="H1179" s="1"/>
      <c r="I1179" s="1"/>
      <c r="J1179" s="1"/>
      <c r="K1179" s="1"/>
      <c r="L1179" s="1"/>
      <c r="M1179" s="1"/>
      <c r="U1179" s="0" t="s">
        <v>260</v>
      </c>
    </row>
    <row r="1180" customFormat="false" ht="15" hidden="false" customHeight="false" outlineLevel="0" collapsed="false">
      <c r="A1180" s="1" t="n">
        <v>3377</v>
      </c>
      <c r="B1180" s="1"/>
      <c r="C1180" s="1" t="n">
        <f aca="false">COUNTIF(F1180:AZ1180,"EA")+COUNTIF(F1180:AZ1180,"ALL")+COUNTIF(F1180:AZ1180,"EA,LA")</f>
        <v>0</v>
      </c>
      <c r="D1180" s="1" t="n">
        <f aca="false">COUNTIF(F1180:AZ1180,"MA")+COUNTIF(F1180:AZ1180,"ALL")</f>
        <v>0</v>
      </c>
      <c r="E1180" s="1" t="n">
        <f aca="false">COUNTIF(F1180:AZ1180,"LA")+COUNTIF(F1180:AZ1180,"ALL")+COUNTIF(F1180:AZ1180,"EA,LA")</f>
        <v>1</v>
      </c>
      <c r="F1180" s="1"/>
      <c r="G1180" s="1"/>
      <c r="H1180" s="1"/>
      <c r="I1180" s="1"/>
      <c r="J1180" s="1"/>
      <c r="K1180" s="1"/>
      <c r="L1180" s="1"/>
      <c r="M1180" s="1"/>
      <c r="U1180" s="0" t="s">
        <v>260</v>
      </c>
    </row>
    <row r="1181" customFormat="false" ht="15" hidden="false" customHeight="false" outlineLevel="0" collapsed="false">
      <c r="A1181" s="1" t="n">
        <v>3378</v>
      </c>
      <c r="B1181" s="1"/>
      <c r="C1181" s="1" t="n">
        <f aca="false">COUNTIF(F1181:AZ1181,"EA")+COUNTIF(F1181:AZ1181,"ALL")+COUNTIF(F1181:AZ1181,"EA,LA")</f>
        <v>0</v>
      </c>
      <c r="D1181" s="1" t="n">
        <f aca="false">COUNTIF(F1181:AZ1181,"MA")+COUNTIF(F1181:AZ1181,"ALL")</f>
        <v>0</v>
      </c>
      <c r="E1181" s="1" t="n">
        <f aca="false">COUNTIF(F1181:AZ1181,"LA")+COUNTIF(F1181:AZ1181,"ALL")+COUNTIF(F1181:AZ1181,"EA,LA")</f>
        <v>0</v>
      </c>
      <c r="F1181" s="1"/>
      <c r="G1181" s="1"/>
      <c r="H1181" s="1"/>
      <c r="I1181" s="1"/>
      <c r="J1181" s="1"/>
      <c r="K1181" s="1"/>
      <c r="L1181" s="1"/>
      <c r="M1181" s="1"/>
    </row>
    <row r="1182" customFormat="false" ht="15" hidden="false" customHeight="false" outlineLevel="0" collapsed="false">
      <c r="A1182" s="1" t="n">
        <v>3379</v>
      </c>
      <c r="B1182" s="1"/>
      <c r="C1182" s="1" t="n">
        <f aca="false">COUNTIF(F1182:AZ1182,"EA")+COUNTIF(F1182:AZ1182,"ALL")+COUNTIF(F1182:AZ1182,"EA,LA")</f>
        <v>0</v>
      </c>
      <c r="D1182" s="1" t="n">
        <f aca="false">COUNTIF(F1182:AZ1182,"MA")+COUNTIF(F1182:AZ1182,"ALL")</f>
        <v>0</v>
      </c>
      <c r="E1182" s="1" t="n">
        <f aca="false">COUNTIF(F1182:AZ1182,"LA")+COUNTIF(F1182:AZ1182,"ALL")+COUNTIF(F1182:AZ1182,"EA,LA")</f>
        <v>0</v>
      </c>
      <c r="F1182" s="1"/>
      <c r="G1182" s="1"/>
      <c r="H1182" s="1"/>
      <c r="I1182" s="1"/>
      <c r="J1182" s="1"/>
      <c r="K1182" s="1"/>
      <c r="L1182" s="1"/>
      <c r="M1182" s="1"/>
    </row>
    <row r="1183" customFormat="false" ht="15" hidden="false" customHeight="false" outlineLevel="0" collapsed="false">
      <c r="A1183" s="1" t="n">
        <v>3380</v>
      </c>
      <c r="B1183" s="1"/>
      <c r="C1183" s="1" t="n">
        <f aca="false">COUNTIF(F1183:AZ1183,"EA")+COUNTIF(F1183:AZ1183,"ALL")+COUNTIF(F1183:AZ1183,"EA,LA")</f>
        <v>0</v>
      </c>
      <c r="D1183" s="1" t="n">
        <f aca="false">COUNTIF(F1183:AZ1183,"MA")+COUNTIF(F1183:AZ1183,"ALL")</f>
        <v>1</v>
      </c>
      <c r="E1183" s="1" t="n">
        <f aca="false">COUNTIF(F1183:AZ1183,"LA")+COUNTIF(F1183:AZ1183,"ALL")+COUNTIF(F1183:AZ1183,"EA,LA")</f>
        <v>0</v>
      </c>
      <c r="F1183" s="1"/>
      <c r="G1183" s="1"/>
      <c r="H1183" s="1"/>
      <c r="I1183" s="1"/>
      <c r="J1183" s="1"/>
      <c r="K1183" s="1"/>
      <c r="L1183" s="1"/>
      <c r="M1183" s="1"/>
      <c r="AK1183" s="0" t="s">
        <v>259</v>
      </c>
    </row>
    <row r="1184" customFormat="false" ht="15" hidden="false" customHeight="false" outlineLevel="0" collapsed="false">
      <c r="A1184" s="1" t="n">
        <v>3381</v>
      </c>
      <c r="B1184" s="1"/>
      <c r="C1184" s="1" t="n">
        <f aca="false">COUNTIF(F1184:AZ1184,"EA")+COUNTIF(F1184:AZ1184,"ALL")+COUNTIF(F1184:AZ1184,"EA,LA")</f>
        <v>1</v>
      </c>
      <c r="D1184" s="1" t="n">
        <f aca="false">COUNTIF(F1184:AZ1184,"MA")+COUNTIF(F1184:AZ1184,"ALL")</f>
        <v>1</v>
      </c>
      <c r="E1184" s="1" t="n">
        <f aca="false">COUNTIF(F1184:AZ1184,"LA")+COUNTIF(F1184:AZ1184,"ALL")+COUNTIF(F1184:AZ1184,"EA,LA")</f>
        <v>1</v>
      </c>
      <c r="F1184" s="1"/>
      <c r="G1184" s="1"/>
      <c r="H1184" s="1"/>
      <c r="I1184" s="1"/>
      <c r="J1184" s="1"/>
      <c r="K1184" s="1"/>
      <c r="L1184" s="1"/>
      <c r="M1184" s="1"/>
      <c r="AP1184" s="0" t="s">
        <v>258</v>
      </c>
    </row>
    <row r="1185" customFormat="false" ht="15" hidden="false" customHeight="false" outlineLevel="0" collapsed="false">
      <c r="A1185" s="1" t="n">
        <v>3382</v>
      </c>
      <c r="B1185" s="1"/>
      <c r="C1185" s="1" t="n">
        <f aca="false">COUNTIF(F1185:AZ1185,"EA")+COUNTIF(F1185:AZ1185,"ALL")+COUNTIF(F1185:AZ1185,"EA,LA")</f>
        <v>1</v>
      </c>
      <c r="D1185" s="1" t="n">
        <f aca="false">COUNTIF(F1185:AZ1185,"MA")+COUNTIF(F1185:AZ1185,"ALL")</f>
        <v>1</v>
      </c>
      <c r="E1185" s="1" t="n">
        <f aca="false">COUNTIF(F1185:AZ1185,"LA")+COUNTIF(F1185:AZ1185,"ALL")+COUNTIF(F1185:AZ1185,"EA,LA")</f>
        <v>1</v>
      </c>
      <c r="F1185" s="1"/>
      <c r="G1185" s="1"/>
      <c r="H1185" s="1"/>
      <c r="I1185" s="1"/>
      <c r="J1185" s="1"/>
      <c r="K1185" s="1"/>
      <c r="L1185" s="1"/>
      <c r="M1185" s="1"/>
      <c r="AP1185" s="0" t="s">
        <v>258</v>
      </c>
    </row>
    <row r="1186" customFormat="false" ht="15" hidden="false" customHeight="false" outlineLevel="0" collapsed="false">
      <c r="A1186" s="1" t="n">
        <v>3383</v>
      </c>
      <c r="B1186" s="1"/>
      <c r="C1186" s="1" t="n">
        <f aca="false">COUNTIF(F1186:AZ1186,"EA")+COUNTIF(F1186:AZ1186,"ALL")+COUNTIF(F1186:AZ1186,"EA,LA")</f>
        <v>1</v>
      </c>
      <c r="D1186" s="1" t="n">
        <f aca="false">COUNTIF(F1186:AZ1186,"MA")+COUNTIF(F1186:AZ1186,"ALL")</f>
        <v>1</v>
      </c>
      <c r="E1186" s="1" t="n">
        <f aca="false">COUNTIF(F1186:AZ1186,"LA")+COUNTIF(F1186:AZ1186,"ALL")+COUNTIF(F1186:AZ1186,"EA,LA")</f>
        <v>1</v>
      </c>
      <c r="F1186" s="1"/>
      <c r="G1186" s="1"/>
      <c r="H1186" s="1"/>
      <c r="I1186" s="1"/>
      <c r="J1186" s="1"/>
      <c r="K1186" s="1"/>
      <c r="L1186" s="1"/>
      <c r="M1186" s="1"/>
      <c r="AP1186" s="0" t="s">
        <v>258</v>
      </c>
    </row>
    <row r="1187" customFormat="false" ht="15" hidden="false" customHeight="false" outlineLevel="0" collapsed="false">
      <c r="A1187" s="1" t="n">
        <v>3384</v>
      </c>
      <c r="B1187" s="1"/>
      <c r="C1187" s="1" t="n">
        <f aca="false">COUNTIF(F1187:AZ1187,"EA")+COUNTIF(F1187:AZ1187,"ALL")+COUNTIF(F1187:AZ1187,"EA,LA")</f>
        <v>1</v>
      </c>
      <c r="D1187" s="1" t="n">
        <f aca="false">COUNTIF(F1187:AZ1187,"MA")+COUNTIF(F1187:AZ1187,"ALL")</f>
        <v>1</v>
      </c>
      <c r="E1187" s="1" t="n">
        <f aca="false">COUNTIF(F1187:AZ1187,"LA")+COUNTIF(F1187:AZ1187,"ALL")+COUNTIF(F1187:AZ1187,"EA,LA")</f>
        <v>1</v>
      </c>
      <c r="F1187" s="1"/>
      <c r="G1187" s="1"/>
      <c r="H1187" s="1"/>
      <c r="I1187" s="1"/>
      <c r="J1187" s="1"/>
      <c r="K1187" s="1"/>
      <c r="L1187" s="1"/>
      <c r="M1187" s="1"/>
      <c r="AP1187" s="0" t="s">
        <v>258</v>
      </c>
    </row>
    <row r="1188" customFormat="false" ht="15" hidden="false" customHeight="false" outlineLevel="0" collapsed="false">
      <c r="A1188" s="1" t="n">
        <v>3385</v>
      </c>
      <c r="B1188" s="1"/>
      <c r="C1188" s="1" t="n">
        <f aca="false">COUNTIF(F1188:AZ1188,"EA")+COUNTIF(F1188:AZ1188,"ALL")+COUNTIF(F1188:AZ1188,"EA,LA")</f>
        <v>1</v>
      </c>
      <c r="D1188" s="1" t="n">
        <f aca="false">COUNTIF(F1188:AZ1188,"MA")+COUNTIF(F1188:AZ1188,"ALL")</f>
        <v>1</v>
      </c>
      <c r="E1188" s="1" t="n">
        <f aca="false">COUNTIF(F1188:AZ1188,"LA")+COUNTIF(F1188:AZ1188,"ALL")+COUNTIF(F1188:AZ1188,"EA,LA")</f>
        <v>1</v>
      </c>
      <c r="F1188" s="1"/>
      <c r="G1188" s="1"/>
      <c r="H1188" s="1"/>
      <c r="I1188" s="1"/>
      <c r="J1188" s="1"/>
      <c r="K1188" s="1"/>
      <c r="L1188" s="1"/>
      <c r="M1188" s="1"/>
      <c r="AP1188" s="0" t="s">
        <v>258</v>
      </c>
    </row>
    <row r="1189" customFormat="false" ht="15" hidden="false" customHeight="false" outlineLevel="0" collapsed="false">
      <c r="A1189" s="1" t="n">
        <v>3386</v>
      </c>
      <c r="B1189" s="1"/>
      <c r="C1189" s="1" t="n">
        <f aca="false">COUNTIF(F1189:AZ1189,"EA")+COUNTIF(F1189:AZ1189,"ALL")+COUNTIF(F1189:AZ1189,"EA,LA")</f>
        <v>1</v>
      </c>
      <c r="D1189" s="1" t="n">
        <f aca="false">COUNTIF(F1189:AZ1189,"MA")+COUNTIF(F1189:AZ1189,"ALL")</f>
        <v>1</v>
      </c>
      <c r="E1189" s="1" t="n">
        <f aca="false">COUNTIF(F1189:AZ1189,"LA")+COUNTIF(F1189:AZ1189,"ALL")+COUNTIF(F1189:AZ1189,"EA,LA")</f>
        <v>1</v>
      </c>
      <c r="F1189" s="1"/>
      <c r="G1189" s="1"/>
      <c r="H1189" s="1"/>
      <c r="I1189" s="1"/>
      <c r="J1189" s="1"/>
      <c r="K1189" s="1"/>
      <c r="L1189" s="1"/>
      <c r="M1189" s="1"/>
      <c r="AP1189" s="0" t="s">
        <v>258</v>
      </c>
    </row>
    <row r="1190" customFormat="false" ht="15" hidden="false" customHeight="false" outlineLevel="0" collapsed="false">
      <c r="A1190" s="1" t="n">
        <v>3387</v>
      </c>
      <c r="B1190" s="1"/>
      <c r="C1190" s="1" t="n">
        <f aca="false">COUNTIF(F1190:AZ1190,"EA")+COUNTIF(F1190:AZ1190,"ALL")+COUNTIF(F1190:AZ1190,"EA,LA")</f>
        <v>1</v>
      </c>
      <c r="D1190" s="1" t="n">
        <f aca="false">COUNTIF(F1190:AZ1190,"MA")+COUNTIF(F1190:AZ1190,"ALL")</f>
        <v>1</v>
      </c>
      <c r="E1190" s="1" t="n">
        <f aca="false">COUNTIF(F1190:AZ1190,"LA")+COUNTIF(F1190:AZ1190,"ALL")+COUNTIF(F1190:AZ1190,"EA,LA")</f>
        <v>1</v>
      </c>
      <c r="F1190" s="1"/>
      <c r="G1190" s="1"/>
      <c r="H1190" s="1"/>
      <c r="I1190" s="1"/>
      <c r="J1190" s="1"/>
      <c r="K1190" s="1"/>
      <c r="L1190" s="1"/>
      <c r="M1190" s="1"/>
      <c r="AP1190" s="0" t="s">
        <v>258</v>
      </c>
    </row>
    <row r="1191" customFormat="false" ht="15" hidden="false" customHeight="false" outlineLevel="0" collapsed="false">
      <c r="A1191" s="1" t="n">
        <v>3388</v>
      </c>
      <c r="B1191" s="1"/>
      <c r="C1191" s="1" t="n">
        <f aca="false">COUNTIF(F1191:AZ1191,"EA")+COUNTIF(F1191:AZ1191,"ALL")+COUNTIF(F1191:AZ1191,"EA,LA")</f>
        <v>1</v>
      </c>
      <c r="D1191" s="1" t="n">
        <f aca="false">COUNTIF(F1191:AZ1191,"MA")+COUNTIF(F1191:AZ1191,"ALL")</f>
        <v>1</v>
      </c>
      <c r="E1191" s="1" t="n">
        <f aca="false">COUNTIF(F1191:AZ1191,"LA")+COUNTIF(F1191:AZ1191,"ALL")+COUNTIF(F1191:AZ1191,"EA,LA")</f>
        <v>1</v>
      </c>
      <c r="F1191" s="1"/>
      <c r="G1191" s="1"/>
      <c r="H1191" s="1"/>
      <c r="I1191" s="1"/>
      <c r="J1191" s="1"/>
      <c r="K1191" s="1"/>
      <c r="L1191" s="1"/>
      <c r="M1191" s="1"/>
      <c r="AP1191" s="0" t="s">
        <v>258</v>
      </c>
    </row>
    <row r="1192" customFormat="false" ht="15" hidden="false" customHeight="false" outlineLevel="0" collapsed="false">
      <c r="A1192" s="1" t="n">
        <v>3389</v>
      </c>
      <c r="B1192" s="1"/>
      <c r="C1192" s="1" t="n">
        <f aca="false">COUNTIF(F1192:AZ1192,"EA")+COUNTIF(F1192:AZ1192,"ALL")+COUNTIF(F1192:AZ1192,"EA,LA")</f>
        <v>1</v>
      </c>
      <c r="D1192" s="1" t="n">
        <f aca="false">COUNTIF(F1192:AZ1192,"MA")+COUNTIF(F1192:AZ1192,"ALL")</f>
        <v>1</v>
      </c>
      <c r="E1192" s="1" t="n">
        <f aca="false">COUNTIF(F1192:AZ1192,"LA")+COUNTIF(F1192:AZ1192,"ALL")+COUNTIF(F1192:AZ1192,"EA,LA")</f>
        <v>1</v>
      </c>
      <c r="F1192" s="1"/>
      <c r="G1192" s="1"/>
      <c r="H1192" s="1"/>
      <c r="I1192" s="1"/>
      <c r="J1192" s="1"/>
      <c r="K1192" s="1"/>
      <c r="L1192" s="1"/>
      <c r="M1192" s="1"/>
      <c r="AP1192" s="0" t="s">
        <v>258</v>
      </c>
    </row>
    <row r="1193" customFormat="false" ht="15" hidden="false" customHeight="false" outlineLevel="0" collapsed="false">
      <c r="A1193" s="1" t="n">
        <v>3390</v>
      </c>
      <c r="B1193" s="1"/>
      <c r="C1193" s="1" t="n">
        <f aca="false">COUNTIF(F1193:AZ1193,"EA")+COUNTIF(F1193:AZ1193,"ALL")+COUNTIF(F1193:AZ1193,"EA,LA")</f>
        <v>1</v>
      </c>
      <c r="D1193" s="1" t="n">
        <f aca="false">COUNTIF(F1193:AZ1193,"MA")+COUNTIF(F1193:AZ1193,"ALL")</f>
        <v>1</v>
      </c>
      <c r="E1193" s="1" t="n">
        <f aca="false">COUNTIF(F1193:AZ1193,"LA")+COUNTIF(F1193:AZ1193,"ALL")+COUNTIF(F1193:AZ1193,"EA,LA")</f>
        <v>1</v>
      </c>
      <c r="F1193" s="1"/>
      <c r="G1193" s="1"/>
      <c r="H1193" s="1"/>
      <c r="I1193" s="1"/>
      <c r="J1193" s="1"/>
      <c r="K1193" s="1"/>
      <c r="L1193" s="1"/>
      <c r="M1193" s="1"/>
      <c r="AP1193" s="0" t="s">
        <v>258</v>
      </c>
    </row>
    <row r="1194" customFormat="false" ht="15" hidden="false" customHeight="false" outlineLevel="0" collapsed="false">
      <c r="A1194" s="1" t="n">
        <v>3391</v>
      </c>
      <c r="B1194" s="1"/>
      <c r="C1194" s="1" t="n">
        <f aca="false">COUNTIF(F1194:AZ1194,"EA")+COUNTIF(F1194:AZ1194,"ALL")+COUNTIF(F1194:AZ1194,"EA,LA")</f>
        <v>1</v>
      </c>
      <c r="D1194" s="1" t="n">
        <f aca="false">COUNTIF(F1194:AZ1194,"MA")+COUNTIF(F1194:AZ1194,"ALL")</f>
        <v>1</v>
      </c>
      <c r="E1194" s="1" t="n">
        <f aca="false">COUNTIF(F1194:AZ1194,"LA")+COUNTIF(F1194:AZ1194,"ALL")+COUNTIF(F1194:AZ1194,"EA,LA")</f>
        <v>1</v>
      </c>
      <c r="F1194" s="1"/>
      <c r="G1194" s="1"/>
      <c r="H1194" s="1"/>
      <c r="I1194" s="1"/>
      <c r="J1194" s="1"/>
      <c r="K1194" s="1"/>
      <c r="L1194" s="1"/>
      <c r="M1194" s="1"/>
      <c r="AP1194" s="0" t="s">
        <v>258</v>
      </c>
    </row>
    <row r="1195" customFormat="false" ht="15" hidden="false" customHeight="false" outlineLevel="0" collapsed="false">
      <c r="A1195" s="1" t="n">
        <v>3392</v>
      </c>
      <c r="B1195" s="1"/>
      <c r="C1195" s="1" t="n">
        <f aca="false">COUNTIF(F1195:AZ1195,"EA")+COUNTIF(F1195:AZ1195,"ALL")+COUNTIF(F1195:AZ1195,"EA,LA")</f>
        <v>1</v>
      </c>
      <c r="D1195" s="1" t="n">
        <f aca="false">COUNTIF(F1195:AZ1195,"MA")+COUNTIF(F1195:AZ1195,"ALL")</f>
        <v>1</v>
      </c>
      <c r="E1195" s="1" t="n">
        <f aca="false">COUNTIF(F1195:AZ1195,"LA")+COUNTIF(F1195:AZ1195,"ALL")+COUNTIF(F1195:AZ1195,"EA,LA")</f>
        <v>1</v>
      </c>
      <c r="F1195" s="1"/>
      <c r="G1195" s="1"/>
      <c r="H1195" s="1"/>
      <c r="I1195" s="1"/>
      <c r="J1195" s="1"/>
      <c r="K1195" s="1"/>
      <c r="L1195" s="1"/>
      <c r="M1195" s="1"/>
      <c r="AP1195" s="0" t="s">
        <v>258</v>
      </c>
    </row>
    <row r="1196" customFormat="false" ht="15" hidden="false" customHeight="false" outlineLevel="0" collapsed="false">
      <c r="A1196" s="1" t="n">
        <v>3393</v>
      </c>
      <c r="B1196" s="1"/>
      <c r="C1196" s="1" t="n">
        <f aca="false">COUNTIF(F1196:AZ1196,"EA")+COUNTIF(F1196:AZ1196,"ALL")+COUNTIF(F1196:AZ1196,"EA,LA")</f>
        <v>1</v>
      </c>
      <c r="D1196" s="1" t="n">
        <f aca="false">COUNTIF(F1196:AZ1196,"MA")+COUNTIF(F1196:AZ1196,"ALL")</f>
        <v>1</v>
      </c>
      <c r="E1196" s="1" t="n">
        <f aca="false">COUNTIF(F1196:AZ1196,"LA")+COUNTIF(F1196:AZ1196,"ALL")+COUNTIF(F1196:AZ1196,"EA,LA")</f>
        <v>1</v>
      </c>
      <c r="F1196" s="1"/>
      <c r="G1196" s="1"/>
      <c r="H1196" s="1"/>
      <c r="I1196" s="1"/>
      <c r="J1196" s="1"/>
      <c r="K1196" s="1"/>
      <c r="L1196" s="1"/>
      <c r="M1196" s="1"/>
      <c r="AP1196" s="0" t="s">
        <v>258</v>
      </c>
    </row>
    <row r="1197" customFormat="false" ht="15" hidden="false" customHeight="false" outlineLevel="0" collapsed="false">
      <c r="A1197" s="1" t="n">
        <v>3394</v>
      </c>
      <c r="B1197" s="1"/>
      <c r="C1197" s="1" t="n">
        <f aca="false">COUNTIF(F1197:AZ1197,"EA")+COUNTIF(F1197:AZ1197,"ALL")+COUNTIF(F1197:AZ1197,"EA,LA")</f>
        <v>1</v>
      </c>
      <c r="D1197" s="1" t="n">
        <f aca="false">COUNTIF(F1197:AZ1197,"MA")+COUNTIF(F1197:AZ1197,"ALL")</f>
        <v>1</v>
      </c>
      <c r="E1197" s="1" t="n">
        <f aca="false">COUNTIF(F1197:AZ1197,"LA")+COUNTIF(F1197:AZ1197,"ALL")+COUNTIF(F1197:AZ1197,"EA,LA")</f>
        <v>1</v>
      </c>
      <c r="F1197" s="1"/>
      <c r="G1197" s="1"/>
      <c r="H1197" s="1"/>
      <c r="I1197" s="1"/>
      <c r="J1197" s="1"/>
      <c r="K1197" s="1"/>
      <c r="L1197" s="1"/>
      <c r="M1197" s="1"/>
      <c r="AP1197" s="0" t="s">
        <v>258</v>
      </c>
    </row>
    <row r="1198" customFormat="false" ht="15" hidden="false" customHeight="false" outlineLevel="0" collapsed="false">
      <c r="A1198" s="1" t="n">
        <v>3395</v>
      </c>
      <c r="B1198" s="1"/>
      <c r="C1198" s="1" t="n">
        <f aca="false">COUNTIF(F1198:AZ1198,"EA")+COUNTIF(F1198:AZ1198,"ALL")+COUNTIF(F1198:AZ1198,"EA,LA")</f>
        <v>1</v>
      </c>
      <c r="D1198" s="1" t="n">
        <f aca="false">COUNTIF(F1198:AZ1198,"MA")+COUNTIF(F1198:AZ1198,"ALL")</f>
        <v>1</v>
      </c>
      <c r="E1198" s="1" t="n">
        <f aca="false">COUNTIF(F1198:AZ1198,"LA")+COUNTIF(F1198:AZ1198,"ALL")+COUNTIF(F1198:AZ1198,"EA,LA")</f>
        <v>1</v>
      </c>
      <c r="F1198" s="1"/>
      <c r="G1198" s="1"/>
      <c r="H1198" s="1"/>
      <c r="I1198" s="1"/>
      <c r="J1198" s="1"/>
      <c r="K1198" s="1"/>
      <c r="L1198" s="1"/>
      <c r="M1198" s="1"/>
      <c r="AP1198" s="0" t="s">
        <v>258</v>
      </c>
    </row>
    <row r="1199" customFormat="false" ht="15" hidden="false" customHeight="false" outlineLevel="0" collapsed="false">
      <c r="A1199" s="1" t="n">
        <v>3396</v>
      </c>
      <c r="B1199" s="1"/>
      <c r="C1199" s="1" t="n">
        <f aca="false">COUNTIF(F1199:AZ1199,"EA")+COUNTIF(F1199:AZ1199,"ALL")+COUNTIF(F1199:AZ1199,"EA,LA")</f>
        <v>1</v>
      </c>
      <c r="D1199" s="1" t="n">
        <f aca="false">COUNTIF(F1199:AZ1199,"MA")+COUNTIF(F1199:AZ1199,"ALL")</f>
        <v>1</v>
      </c>
      <c r="E1199" s="1" t="n">
        <f aca="false">COUNTIF(F1199:AZ1199,"LA")+COUNTIF(F1199:AZ1199,"ALL")+COUNTIF(F1199:AZ1199,"EA,LA")</f>
        <v>1</v>
      </c>
      <c r="F1199" s="1"/>
      <c r="G1199" s="1"/>
      <c r="H1199" s="1"/>
      <c r="I1199" s="1"/>
      <c r="J1199" s="1"/>
      <c r="K1199" s="1"/>
      <c r="L1199" s="1"/>
      <c r="M1199" s="1"/>
      <c r="AP1199" s="0" t="s">
        <v>258</v>
      </c>
    </row>
    <row r="1200" customFormat="false" ht="15" hidden="false" customHeight="false" outlineLevel="0" collapsed="false">
      <c r="A1200" s="1" t="n">
        <v>3397</v>
      </c>
      <c r="B1200" s="1"/>
      <c r="C1200" s="1" t="n">
        <f aca="false">COUNTIF(F1200:AZ1200,"EA")+COUNTIF(F1200:AZ1200,"ALL")+COUNTIF(F1200:AZ1200,"EA,LA")</f>
        <v>1</v>
      </c>
      <c r="D1200" s="1" t="n">
        <f aca="false">COUNTIF(F1200:AZ1200,"MA")+COUNTIF(F1200:AZ1200,"ALL")</f>
        <v>1</v>
      </c>
      <c r="E1200" s="1" t="n">
        <f aca="false">COUNTIF(F1200:AZ1200,"LA")+COUNTIF(F1200:AZ1200,"ALL")+COUNTIF(F1200:AZ1200,"EA,LA")</f>
        <v>1</v>
      </c>
      <c r="F1200" s="1"/>
      <c r="G1200" s="1"/>
      <c r="H1200" s="1"/>
      <c r="I1200" s="1"/>
      <c r="J1200" s="1"/>
      <c r="K1200" s="1"/>
      <c r="L1200" s="1"/>
      <c r="M1200" s="1"/>
      <c r="AP1200" s="0" t="s">
        <v>258</v>
      </c>
    </row>
    <row r="1201" customFormat="false" ht="15" hidden="false" customHeight="false" outlineLevel="0" collapsed="false">
      <c r="A1201" s="1" t="n">
        <v>3398</v>
      </c>
      <c r="B1201" s="1"/>
      <c r="C1201" s="1" t="n">
        <f aca="false">COUNTIF(F1201:AZ1201,"EA")+COUNTIF(F1201:AZ1201,"ALL")+COUNTIF(F1201:AZ1201,"EA,LA")</f>
        <v>1</v>
      </c>
      <c r="D1201" s="1" t="n">
        <f aca="false">COUNTIF(F1201:AZ1201,"MA")+COUNTIF(F1201:AZ1201,"ALL")</f>
        <v>1</v>
      </c>
      <c r="E1201" s="1" t="n">
        <f aca="false">COUNTIF(F1201:AZ1201,"LA")+COUNTIF(F1201:AZ1201,"ALL")+COUNTIF(F1201:AZ1201,"EA,LA")</f>
        <v>1</v>
      </c>
      <c r="F1201" s="1"/>
      <c r="G1201" s="1"/>
      <c r="H1201" s="1"/>
      <c r="I1201" s="1"/>
      <c r="J1201" s="1"/>
      <c r="K1201" s="1"/>
      <c r="L1201" s="1"/>
      <c r="M1201" s="1"/>
      <c r="AP1201" s="0" t="s">
        <v>258</v>
      </c>
    </row>
    <row r="1202" customFormat="false" ht="15" hidden="false" customHeight="false" outlineLevel="0" collapsed="false">
      <c r="A1202" s="1" t="n">
        <v>3399</v>
      </c>
      <c r="B1202" s="1"/>
      <c r="C1202" s="1" t="n">
        <f aca="false">COUNTIF(F1202:AZ1202,"EA")+COUNTIF(F1202:AZ1202,"ALL")+COUNTIF(F1202:AZ1202,"EA,LA")</f>
        <v>1</v>
      </c>
      <c r="D1202" s="1" t="n">
        <f aca="false">COUNTIF(F1202:AZ1202,"MA")+COUNTIF(F1202:AZ1202,"ALL")</f>
        <v>1</v>
      </c>
      <c r="E1202" s="1" t="n">
        <f aca="false">COUNTIF(F1202:AZ1202,"LA")+COUNTIF(F1202:AZ1202,"ALL")+COUNTIF(F1202:AZ1202,"EA,LA")</f>
        <v>1</v>
      </c>
      <c r="F1202" s="1"/>
      <c r="G1202" s="1"/>
      <c r="H1202" s="1"/>
      <c r="I1202" s="1"/>
      <c r="J1202" s="1"/>
      <c r="K1202" s="1"/>
      <c r="L1202" s="1"/>
      <c r="M1202" s="1"/>
      <c r="AP1202" s="0" t="s">
        <v>258</v>
      </c>
    </row>
    <row r="1203" customFormat="false" ht="15" hidden="false" customHeight="false" outlineLevel="0" collapsed="false">
      <c r="A1203" s="1" t="n">
        <v>3400</v>
      </c>
      <c r="B1203" s="1"/>
      <c r="C1203" s="1" t="n">
        <f aca="false">COUNTIF(F1203:AZ1203,"EA")+COUNTIF(F1203:AZ1203,"ALL")+COUNTIF(F1203:AZ1203,"EA,LA")</f>
        <v>1</v>
      </c>
      <c r="D1203" s="1" t="n">
        <f aca="false">COUNTIF(F1203:AZ1203,"MA")+COUNTIF(F1203:AZ1203,"ALL")</f>
        <v>1</v>
      </c>
      <c r="E1203" s="1" t="n">
        <f aca="false">COUNTIF(F1203:AZ1203,"LA")+COUNTIF(F1203:AZ1203,"ALL")+COUNTIF(F1203:AZ1203,"EA,LA")</f>
        <v>1</v>
      </c>
      <c r="F1203" s="1" t="s">
        <v>258</v>
      </c>
      <c r="G1203" s="1"/>
      <c r="H1203" s="1"/>
      <c r="I1203" s="1"/>
      <c r="J1203" s="1"/>
      <c r="K1203" s="1"/>
      <c r="L1203" s="1"/>
      <c r="M1203" s="1"/>
    </row>
    <row r="1204" customFormat="false" ht="15" hidden="false" customHeight="false" outlineLevel="0" collapsed="false">
      <c r="A1204" s="1" t="n">
        <v>3401</v>
      </c>
      <c r="B1204" s="1"/>
      <c r="C1204" s="1" t="n">
        <f aca="false">COUNTIF(F1204:AZ1204,"EA")+COUNTIF(F1204:AZ1204,"ALL")+COUNTIF(F1204:AZ1204,"EA,LA")</f>
        <v>1</v>
      </c>
      <c r="D1204" s="1" t="n">
        <f aca="false">COUNTIF(F1204:AZ1204,"MA")+COUNTIF(F1204:AZ1204,"ALL")</f>
        <v>1</v>
      </c>
      <c r="E1204" s="1" t="n">
        <f aca="false">COUNTIF(F1204:AZ1204,"LA")+COUNTIF(F1204:AZ1204,"ALL")+COUNTIF(F1204:AZ1204,"EA,LA")</f>
        <v>1</v>
      </c>
      <c r="F1204" s="1" t="s">
        <v>258</v>
      </c>
      <c r="G1204" s="1"/>
      <c r="H1204" s="1"/>
      <c r="I1204" s="1"/>
      <c r="J1204" s="1"/>
      <c r="K1204" s="1"/>
      <c r="L1204" s="1"/>
      <c r="M1204" s="1"/>
    </row>
    <row r="1205" customFormat="false" ht="15" hidden="false" customHeight="false" outlineLevel="0" collapsed="false">
      <c r="A1205" s="1" t="n">
        <v>3402</v>
      </c>
      <c r="B1205" s="1"/>
      <c r="C1205" s="1" t="n">
        <f aca="false">COUNTIF(F1205:AZ1205,"EA")+COUNTIF(F1205:AZ1205,"ALL")+COUNTIF(F1205:AZ1205,"EA,LA")</f>
        <v>1</v>
      </c>
      <c r="D1205" s="1" t="n">
        <f aca="false">COUNTIF(F1205:AZ1205,"MA")+COUNTIF(F1205:AZ1205,"ALL")</f>
        <v>1</v>
      </c>
      <c r="E1205" s="1" t="n">
        <f aca="false">COUNTIF(F1205:AZ1205,"LA")+COUNTIF(F1205:AZ1205,"ALL")+COUNTIF(F1205:AZ1205,"EA,LA")</f>
        <v>1</v>
      </c>
      <c r="F1205" s="1" t="s">
        <v>258</v>
      </c>
      <c r="G1205" s="1"/>
      <c r="H1205" s="1"/>
      <c r="I1205" s="1"/>
      <c r="J1205" s="1"/>
      <c r="K1205" s="1"/>
      <c r="L1205" s="1"/>
      <c r="M1205" s="1"/>
    </row>
    <row r="1206" customFormat="false" ht="15" hidden="false" customHeight="false" outlineLevel="0" collapsed="false">
      <c r="A1206" s="1" t="n">
        <v>3403</v>
      </c>
      <c r="B1206" s="1"/>
      <c r="C1206" s="1" t="n">
        <f aca="false">COUNTIF(F1206:AZ1206,"EA")+COUNTIF(F1206:AZ1206,"ALL")+COUNTIF(F1206:AZ1206,"EA,LA")</f>
        <v>1</v>
      </c>
      <c r="D1206" s="1" t="n">
        <f aca="false">COUNTIF(F1206:AZ1206,"MA")+COUNTIF(F1206:AZ1206,"ALL")</f>
        <v>1</v>
      </c>
      <c r="E1206" s="1" t="n">
        <f aca="false">COUNTIF(F1206:AZ1206,"LA")+COUNTIF(F1206:AZ1206,"ALL")+COUNTIF(F1206:AZ1206,"EA,LA")</f>
        <v>1</v>
      </c>
      <c r="F1206" s="1" t="s">
        <v>258</v>
      </c>
      <c r="G1206" s="1"/>
      <c r="H1206" s="1"/>
      <c r="I1206" s="1"/>
      <c r="J1206" s="1"/>
      <c r="K1206" s="1"/>
      <c r="L1206" s="1"/>
      <c r="M1206" s="1"/>
    </row>
    <row r="1207" customFormat="false" ht="15" hidden="false" customHeight="false" outlineLevel="0" collapsed="false">
      <c r="A1207" s="1" t="n">
        <v>3404</v>
      </c>
      <c r="B1207" s="1"/>
      <c r="C1207" s="1" t="n">
        <f aca="false">COUNTIF(F1207:AZ1207,"EA")+COUNTIF(F1207:AZ1207,"ALL")+COUNTIF(F1207:AZ1207,"EA,LA")</f>
        <v>1</v>
      </c>
      <c r="D1207" s="1" t="n">
        <f aca="false">COUNTIF(F1207:AZ1207,"MA")+COUNTIF(F1207:AZ1207,"ALL")</f>
        <v>1</v>
      </c>
      <c r="E1207" s="1" t="n">
        <f aca="false">COUNTIF(F1207:AZ1207,"LA")+COUNTIF(F1207:AZ1207,"ALL")+COUNTIF(F1207:AZ1207,"EA,LA")</f>
        <v>1</v>
      </c>
      <c r="F1207" s="1" t="s">
        <v>258</v>
      </c>
      <c r="G1207" s="1"/>
      <c r="H1207" s="1"/>
      <c r="I1207" s="1"/>
      <c r="J1207" s="1"/>
      <c r="K1207" s="1"/>
      <c r="L1207" s="1"/>
      <c r="M1207" s="1"/>
    </row>
    <row r="1208" customFormat="false" ht="15" hidden="false" customHeight="false" outlineLevel="0" collapsed="false">
      <c r="A1208" s="1" t="n">
        <v>3405</v>
      </c>
      <c r="B1208" s="1"/>
      <c r="C1208" s="1" t="n">
        <f aca="false">COUNTIF(F1208:AZ1208,"EA")+COUNTIF(F1208:AZ1208,"ALL")+COUNTIF(F1208:AZ1208,"EA,LA")</f>
        <v>1</v>
      </c>
      <c r="D1208" s="1" t="n">
        <f aca="false">COUNTIF(F1208:AZ1208,"MA")+COUNTIF(F1208:AZ1208,"ALL")</f>
        <v>1</v>
      </c>
      <c r="E1208" s="1" t="n">
        <f aca="false">COUNTIF(F1208:AZ1208,"LA")+COUNTIF(F1208:AZ1208,"ALL")+COUNTIF(F1208:AZ1208,"EA,LA")</f>
        <v>1</v>
      </c>
      <c r="F1208" s="1" t="s">
        <v>258</v>
      </c>
      <c r="G1208" s="1"/>
      <c r="H1208" s="1"/>
      <c r="I1208" s="1"/>
      <c r="J1208" s="1"/>
      <c r="K1208" s="1"/>
      <c r="L1208" s="1"/>
      <c r="M1208" s="1"/>
    </row>
    <row r="1209" customFormat="false" ht="15" hidden="false" customHeight="false" outlineLevel="0" collapsed="false">
      <c r="A1209" s="1" t="n">
        <v>3406</v>
      </c>
      <c r="B1209" s="1"/>
      <c r="C1209" s="1" t="n">
        <f aca="false">COUNTIF(F1209:AZ1209,"EA")+COUNTIF(F1209:AZ1209,"ALL")+COUNTIF(F1209:AZ1209,"EA,LA")</f>
        <v>1</v>
      </c>
      <c r="D1209" s="1" t="n">
        <f aca="false">COUNTIF(F1209:AZ1209,"MA")+COUNTIF(F1209:AZ1209,"ALL")</f>
        <v>1</v>
      </c>
      <c r="E1209" s="1" t="n">
        <f aca="false">COUNTIF(F1209:AZ1209,"LA")+COUNTIF(F1209:AZ1209,"ALL")+COUNTIF(F1209:AZ1209,"EA,LA")</f>
        <v>1</v>
      </c>
      <c r="F1209" s="1" t="s">
        <v>258</v>
      </c>
      <c r="G1209" s="1"/>
      <c r="H1209" s="1"/>
      <c r="I1209" s="1"/>
      <c r="J1209" s="1"/>
      <c r="K1209" s="1"/>
      <c r="L1209" s="1"/>
      <c r="M1209" s="1"/>
    </row>
    <row r="1210" customFormat="false" ht="15" hidden="false" customHeight="false" outlineLevel="0" collapsed="false">
      <c r="A1210" s="1" t="n">
        <v>3407</v>
      </c>
      <c r="B1210" s="1"/>
      <c r="C1210" s="1" t="n">
        <f aca="false">COUNTIF(F1210:AZ1210,"EA")+COUNTIF(F1210:AZ1210,"ALL")+COUNTIF(F1210:AZ1210,"EA,LA")</f>
        <v>1</v>
      </c>
      <c r="D1210" s="1" t="n">
        <f aca="false">COUNTIF(F1210:AZ1210,"MA")+COUNTIF(F1210:AZ1210,"ALL")</f>
        <v>1</v>
      </c>
      <c r="E1210" s="1" t="n">
        <f aca="false">COUNTIF(F1210:AZ1210,"LA")+COUNTIF(F1210:AZ1210,"ALL")+COUNTIF(F1210:AZ1210,"EA,LA")</f>
        <v>1</v>
      </c>
      <c r="F1210" s="1" t="s">
        <v>258</v>
      </c>
      <c r="G1210" s="1"/>
      <c r="H1210" s="1"/>
      <c r="I1210" s="1"/>
      <c r="J1210" s="1"/>
      <c r="K1210" s="1"/>
      <c r="L1210" s="1"/>
      <c r="M1210" s="1"/>
    </row>
    <row r="1211" customFormat="false" ht="15" hidden="false" customHeight="false" outlineLevel="0" collapsed="false">
      <c r="A1211" s="1" t="n">
        <v>3408</v>
      </c>
      <c r="B1211" s="1"/>
      <c r="C1211" s="1" t="n">
        <f aca="false">COUNTIF(F1211:AZ1211,"EA")+COUNTIF(F1211:AZ1211,"ALL")+COUNTIF(F1211:AZ1211,"EA,LA")</f>
        <v>1</v>
      </c>
      <c r="D1211" s="1" t="n">
        <f aca="false">COUNTIF(F1211:AZ1211,"MA")+COUNTIF(F1211:AZ1211,"ALL")</f>
        <v>1</v>
      </c>
      <c r="E1211" s="1" t="n">
        <f aca="false">COUNTIF(F1211:AZ1211,"LA")+COUNTIF(F1211:AZ1211,"ALL")+COUNTIF(F1211:AZ1211,"EA,LA")</f>
        <v>1</v>
      </c>
      <c r="F1211" s="1" t="s">
        <v>258</v>
      </c>
      <c r="G1211" s="1"/>
      <c r="H1211" s="1"/>
      <c r="I1211" s="1"/>
      <c r="J1211" s="1"/>
      <c r="K1211" s="1"/>
      <c r="L1211" s="1"/>
      <c r="M1211" s="1"/>
    </row>
    <row r="1212" customFormat="false" ht="15" hidden="false" customHeight="false" outlineLevel="0" collapsed="false">
      <c r="A1212" s="1" t="n">
        <v>3409</v>
      </c>
      <c r="B1212" s="1"/>
      <c r="C1212" s="1" t="n">
        <f aca="false">COUNTIF(F1212:AZ1212,"EA")+COUNTIF(F1212:AZ1212,"ALL")+COUNTIF(F1212:AZ1212,"EA,LA")</f>
        <v>1</v>
      </c>
      <c r="D1212" s="1" t="n">
        <f aca="false">COUNTIF(F1212:AZ1212,"MA")+COUNTIF(F1212:AZ1212,"ALL")</f>
        <v>1</v>
      </c>
      <c r="E1212" s="1" t="n">
        <f aca="false">COUNTIF(F1212:AZ1212,"LA")+COUNTIF(F1212:AZ1212,"ALL")+COUNTIF(F1212:AZ1212,"EA,LA")</f>
        <v>1</v>
      </c>
      <c r="F1212" s="1" t="s">
        <v>258</v>
      </c>
      <c r="G1212" s="1"/>
      <c r="H1212" s="1"/>
      <c r="I1212" s="1"/>
      <c r="J1212" s="1"/>
      <c r="K1212" s="1"/>
      <c r="L1212" s="1"/>
      <c r="M1212" s="1"/>
    </row>
    <row r="1213" customFormat="false" ht="15" hidden="false" customHeight="false" outlineLevel="0" collapsed="false">
      <c r="A1213" s="1" t="n">
        <v>3410</v>
      </c>
      <c r="B1213" s="1"/>
      <c r="C1213" s="1" t="n">
        <f aca="false">COUNTIF(F1213:AZ1213,"EA")+COUNTIF(F1213:AZ1213,"ALL")+COUNTIF(F1213:AZ1213,"EA,LA")</f>
        <v>1</v>
      </c>
      <c r="D1213" s="1" t="n">
        <f aca="false">COUNTIF(F1213:AZ1213,"MA")+COUNTIF(F1213:AZ1213,"ALL")</f>
        <v>1</v>
      </c>
      <c r="E1213" s="1" t="n">
        <f aca="false">COUNTIF(F1213:AZ1213,"LA")+COUNTIF(F1213:AZ1213,"ALL")+COUNTIF(F1213:AZ1213,"EA,LA")</f>
        <v>1</v>
      </c>
      <c r="F1213" s="1" t="s">
        <v>258</v>
      </c>
      <c r="G1213" s="1"/>
      <c r="H1213" s="1"/>
      <c r="I1213" s="1"/>
      <c r="J1213" s="1"/>
      <c r="K1213" s="1"/>
      <c r="L1213" s="1"/>
      <c r="M1213" s="1"/>
    </row>
    <row r="1214" customFormat="false" ht="15" hidden="false" customHeight="false" outlineLevel="0" collapsed="false">
      <c r="A1214" s="1" t="n">
        <v>3411</v>
      </c>
      <c r="B1214" s="1"/>
      <c r="C1214" s="1" t="n">
        <f aca="false">COUNTIF(F1214:AZ1214,"EA")+COUNTIF(F1214:AZ1214,"ALL")+COUNTIF(F1214:AZ1214,"EA,LA")</f>
        <v>1</v>
      </c>
      <c r="D1214" s="1" t="n">
        <f aca="false">COUNTIF(F1214:AZ1214,"MA")+COUNTIF(F1214:AZ1214,"ALL")</f>
        <v>1</v>
      </c>
      <c r="E1214" s="1" t="n">
        <f aca="false">COUNTIF(F1214:AZ1214,"LA")+COUNTIF(F1214:AZ1214,"ALL")+COUNTIF(F1214:AZ1214,"EA,LA")</f>
        <v>1</v>
      </c>
      <c r="F1214" s="1" t="s">
        <v>258</v>
      </c>
      <c r="G1214" s="1"/>
      <c r="H1214" s="1"/>
      <c r="I1214" s="1"/>
      <c r="J1214" s="1"/>
      <c r="K1214" s="1"/>
      <c r="L1214" s="1"/>
      <c r="M1214" s="1"/>
    </row>
    <row r="1215" customFormat="false" ht="15" hidden="false" customHeight="false" outlineLevel="0" collapsed="false">
      <c r="A1215" s="1" t="n">
        <v>3412</v>
      </c>
      <c r="B1215" s="1"/>
      <c r="C1215" s="1" t="n">
        <f aca="false">COUNTIF(F1215:AZ1215,"EA")+COUNTIF(F1215:AZ1215,"ALL")+COUNTIF(F1215:AZ1215,"EA,LA")</f>
        <v>1</v>
      </c>
      <c r="D1215" s="1" t="n">
        <f aca="false">COUNTIF(F1215:AZ1215,"MA")+COUNTIF(F1215:AZ1215,"ALL")</f>
        <v>1</v>
      </c>
      <c r="E1215" s="1" t="n">
        <f aca="false">COUNTIF(F1215:AZ1215,"LA")+COUNTIF(F1215:AZ1215,"ALL")+COUNTIF(F1215:AZ1215,"EA,LA")</f>
        <v>1</v>
      </c>
      <c r="F1215" s="1" t="s">
        <v>258</v>
      </c>
      <c r="G1215" s="1"/>
      <c r="H1215" s="1"/>
      <c r="I1215" s="1"/>
      <c r="J1215" s="1"/>
      <c r="K1215" s="1"/>
      <c r="L1215" s="1"/>
      <c r="M1215" s="1"/>
    </row>
    <row r="1216" customFormat="false" ht="15" hidden="false" customHeight="false" outlineLevel="0" collapsed="false">
      <c r="A1216" s="1" t="n">
        <v>3413</v>
      </c>
      <c r="B1216" s="1"/>
      <c r="C1216" s="1" t="n">
        <f aca="false">COUNTIF(F1216:AZ1216,"EA")+COUNTIF(F1216:AZ1216,"ALL")+COUNTIF(F1216:AZ1216,"EA,LA")</f>
        <v>1</v>
      </c>
      <c r="D1216" s="1" t="n">
        <f aca="false">COUNTIF(F1216:AZ1216,"MA")+COUNTIF(F1216:AZ1216,"ALL")</f>
        <v>1</v>
      </c>
      <c r="E1216" s="1" t="n">
        <f aca="false">COUNTIF(F1216:AZ1216,"LA")+COUNTIF(F1216:AZ1216,"ALL")+COUNTIF(F1216:AZ1216,"EA,LA")</f>
        <v>1</v>
      </c>
      <c r="F1216" s="1" t="s">
        <v>258</v>
      </c>
      <c r="G1216" s="1"/>
      <c r="H1216" s="1"/>
      <c r="I1216" s="1"/>
      <c r="J1216" s="1"/>
      <c r="K1216" s="1"/>
      <c r="L1216" s="1"/>
      <c r="M1216" s="1"/>
    </row>
    <row r="1217" customFormat="false" ht="15" hidden="false" customHeight="false" outlineLevel="0" collapsed="false">
      <c r="A1217" s="1" t="n">
        <v>3414</v>
      </c>
      <c r="B1217" s="1"/>
      <c r="C1217" s="1" t="n">
        <f aca="false">COUNTIF(F1217:AZ1217,"EA")+COUNTIF(F1217:AZ1217,"ALL")+COUNTIF(F1217:AZ1217,"EA,LA")</f>
        <v>1</v>
      </c>
      <c r="D1217" s="1" t="n">
        <f aca="false">COUNTIF(F1217:AZ1217,"MA")+COUNTIF(F1217:AZ1217,"ALL")</f>
        <v>1</v>
      </c>
      <c r="E1217" s="1" t="n">
        <f aca="false">COUNTIF(F1217:AZ1217,"LA")+COUNTIF(F1217:AZ1217,"ALL")+COUNTIF(F1217:AZ1217,"EA,LA")</f>
        <v>1</v>
      </c>
      <c r="F1217" s="1" t="s">
        <v>258</v>
      </c>
      <c r="G1217" s="1"/>
      <c r="H1217" s="1"/>
      <c r="I1217" s="1"/>
      <c r="J1217" s="1"/>
      <c r="K1217" s="1"/>
      <c r="L1217" s="1"/>
      <c r="M1217" s="1"/>
    </row>
    <row r="1218" customFormat="false" ht="15" hidden="false" customHeight="false" outlineLevel="0" collapsed="false">
      <c r="A1218" s="1" t="n">
        <v>3415</v>
      </c>
      <c r="B1218" s="1"/>
      <c r="C1218" s="1" t="n">
        <f aca="false">COUNTIF(F1218:AZ1218,"EA")+COUNTIF(F1218:AZ1218,"ALL")+COUNTIF(F1218:AZ1218,"EA,LA")</f>
        <v>1</v>
      </c>
      <c r="D1218" s="1" t="n">
        <f aca="false">COUNTIF(F1218:AZ1218,"MA")+COUNTIF(F1218:AZ1218,"ALL")</f>
        <v>1</v>
      </c>
      <c r="E1218" s="1" t="n">
        <f aca="false">COUNTIF(F1218:AZ1218,"LA")+COUNTIF(F1218:AZ1218,"ALL")+COUNTIF(F1218:AZ1218,"EA,LA")</f>
        <v>1</v>
      </c>
      <c r="F1218" s="1" t="s">
        <v>258</v>
      </c>
      <c r="G1218" s="1"/>
      <c r="H1218" s="1"/>
      <c r="I1218" s="1"/>
      <c r="J1218" s="1"/>
      <c r="K1218" s="1"/>
      <c r="L1218" s="1"/>
      <c r="M1218" s="1"/>
    </row>
    <row r="1219" customFormat="false" ht="15" hidden="false" customHeight="false" outlineLevel="0" collapsed="false">
      <c r="A1219" s="1" t="n">
        <v>3416</v>
      </c>
      <c r="B1219" s="1"/>
      <c r="C1219" s="1" t="n">
        <f aca="false">COUNTIF(F1219:AZ1219,"EA")+COUNTIF(F1219:AZ1219,"ALL")+COUNTIF(F1219:AZ1219,"EA,LA")</f>
        <v>1</v>
      </c>
      <c r="D1219" s="1" t="n">
        <f aca="false">COUNTIF(F1219:AZ1219,"MA")+COUNTIF(F1219:AZ1219,"ALL")</f>
        <v>1</v>
      </c>
      <c r="E1219" s="1" t="n">
        <f aca="false">COUNTIF(F1219:AZ1219,"LA")+COUNTIF(F1219:AZ1219,"ALL")+COUNTIF(F1219:AZ1219,"EA,LA")</f>
        <v>1</v>
      </c>
      <c r="F1219" s="1" t="s">
        <v>258</v>
      </c>
      <c r="G1219" s="1"/>
      <c r="H1219" s="1"/>
      <c r="I1219" s="1"/>
      <c r="J1219" s="1"/>
      <c r="K1219" s="1"/>
      <c r="L1219" s="1"/>
      <c r="M1219" s="1"/>
    </row>
    <row r="1220" customFormat="false" ht="15" hidden="false" customHeight="false" outlineLevel="0" collapsed="false">
      <c r="A1220" s="1" t="n">
        <v>3417</v>
      </c>
      <c r="B1220" s="1"/>
      <c r="C1220" s="1" t="n">
        <f aca="false">COUNTIF(F1220:AZ1220,"EA")+COUNTIF(F1220:AZ1220,"ALL")+COUNTIF(F1220:AZ1220,"EA,LA")</f>
        <v>1</v>
      </c>
      <c r="D1220" s="1" t="n">
        <f aca="false">COUNTIF(F1220:AZ1220,"MA")+COUNTIF(F1220:AZ1220,"ALL")</f>
        <v>1</v>
      </c>
      <c r="E1220" s="1" t="n">
        <f aca="false">COUNTIF(F1220:AZ1220,"LA")+COUNTIF(F1220:AZ1220,"ALL")+COUNTIF(F1220:AZ1220,"EA,LA")</f>
        <v>1</v>
      </c>
      <c r="F1220" s="1" t="s">
        <v>258</v>
      </c>
      <c r="G1220" s="1"/>
      <c r="H1220" s="1"/>
      <c r="I1220" s="1"/>
      <c r="J1220" s="1"/>
      <c r="K1220" s="1"/>
      <c r="L1220" s="1"/>
      <c r="M1220" s="1"/>
    </row>
    <row r="1221" customFormat="false" ht="15" hidden="false" customHeight="false" outlineLevel="0" collapsed="false">
      <c r="A1221" s="1" t="n">
        <v>3418</v>
      </c>
      <c r="B1221" s="1"/>
      <c r="C1221" s="1" t="n">
        <f aca="false">COUNTIF(F1221:AZ1221,"EA")+COUNTIF(F1221:AZ1221,"ALL")+COUNTIF(F1221:AZ1221,"EA,LA")</f>
        <v>1</v>
      </c>
      <c r="D1221" s="1" t="n">
        <f aca="false">COUNTIF(F1221:AZ1221,"MA")+COUNTIF(F1221:AZ1221,"ALL")</f>
        <v>1</v>
      </c>
      <c r="E1221" s="1" t="n">
        <f aca="false">COUNTIF(F1221:AZ1221,"LA")+COUNTIF(F1221:AZ1221,"ALL")+COUNTIF(F1221:AZ1221,"EA,LA")</f>
        <v>1</v>
      </c>
      <c r="F1221" s="1" t="s">
        <v>258</v>
      </c>
      <c r="G1221" s="1"/>
      <c r="H1221" s="1"/>
      <c r="I1221" s="1"/>
      <c r="J1221" s="1"/>
      <c r="K1221" s="1"/>
      <c r="L1221" s="1"/>
      <c r="M1221" s="1"/>
    </row>
    <row r="1222" customFormat="false" ht="15" hidden="false" customHeight="false" outlineLevel="0" collapsed="false">
      <c r="A1222" s="1" t="n">
        <v>3419</v>
      </c>
      <c r="B1222" s="1"/>
      <c r="C1222" s="1" t="n">
        <f aca="false">COUNTIF(F1222:AZ1222,"EA")+COUNTIF(F1222:AZ1222,"ALL")+COUNTIF(F1222:AZ1222,"EA,LA")</f>
        <v>1</v>
      </c>
      <c r="D1222" s="1" t="n">
        <f aca="false">COUNTIF(F1222:AZ1222,"MA")+COUNTIF(F1222:AZ1222,"ALL")</f>
        <v>1</v>
      </c>
      <c r="E1222" s="1" t="n">
        <f aca="false">COUNTIF(F1222:AZ1222,"LA")+COUNTIF(F1222:AZ1222,"ALL")+COUNTIF(F1222:AZ1222,"EA,LA")</f>
        <v>1</v>
      </c>
      <c r="F1222" s="1" t="s">
        <v>258</v>
      </c>
      <c r="G1222" s="1"/>
      <c r="H1222" s="1"/>
      <c r="I1222" s="1"/>
      <c r="J1222" s="1"/>
      <c r="K1222" s="1"/>
      <c r="L1222" s="1"/>
      <c r="M1222" s="1"/>
    </row>
    <row r="1223" customFormat="false" ht="15" hidden="false" customHeight="false" outlineLevel="0" collapsed="false">
      <c r="A1223" s="1" t="n">
        <v>3420</v>
      </c>
      <c r="B1223" s="1"/>
      <c r="C1223" s="1" t="n">
        <f aca="false">COUNTIF(F1223:AZ1223,"EA")+COUNTIF(F1223:AZ1223,"ALL")+COUNTIF(F1223:AZ1223,"EA,LA")</f>
        <v>1</v>
      </c>
      <c r="D1223" s="1" t="n">
        <f aca="false">COUNTIF(F1223:AZ1223,"MA")+COUNTIF(F1223:AZ1223,"ALL")</f>
        <v>1</v>
      </c>
      <c r="E1223" s="1" t="n">
        <f aca="false">COUNTIF(F1223:AZ1223,"LA")+COUNTIF(F1223:AZ1223,"ALL")+COUNTIF(F1223:AZ1223,"EA,LA")</f>
        <v>1</v>
      </c>
      <c r="F1223" s="1" t="s">
        <v>258</v>
      </c>
      <c r="G1223" s="1"/>
      <c r="H1223" s="1"/>
      <c r="I1223" s="1"/>
      <c r="J1223" s="1"/>
      <c r="K1223" s="1"/>
      <c r="L1223" s="1"/>
      <c r="M1223" s="1"/>
    </row>
    <row r="1224" customFormat="false" ht="15" hidden="false" customHeight="false" outlineLevel="0" collapsed="false">
      <c r="A1224" s="1" t="n">
        <v>3421</v>
      </c>
      <c r="B1224" s="1"/>
      <c r="C1224" s="1" t="n">
        <f aca="false">COUNTIF(F1224:AZ1224,"EA")+COUNTIF(F1224:AZ1224,"ALL")+COUNTIF(F1224:AZ1224,"EA,LA")</f>
        <v>1</v>
      </c>
      <c r="D1224" s="1" t="n">
        <f aca="false">COUNTIF(F1224:AZ1224,"MA")+COUNTIF(F1224:AZ1224,"ALL")</f>
        <v>1</v>
      </c>
      <c r="E1224" s="1" t="n">
        <f aca="false">COUNTIF(F1224:AZ1224,"LA")+COUNTIF(F1224:AZ1224,"ALL")+COUNTIF(F1224:AZ1224,"EA,LA")</f>
        <v>1</v>
      </c>
      <c r="F1224" s="1" t="s">
        <v>258</v>
      </c>
      <c r="G1224" s="1"/>
      <c r="H1224" s="1"/>
      <c r="I1224" s="1"/>
      <c r="J1224" s="1"/>
      <c r="K1224" s="1"/>
      <c r="L1224" s="1"/>
      <c r="M1224" s="1"/>
    </row>
    <row r="1225" customFormat="false" ht="15" hidden="false" customHeight="false" outlineLevel="0" collapsed="false">
      <c r="A1225" s="1" t="n">
        <v>3422</v>
      </c>
      <c r="B1225" s="1"/>
      <c r="C1225" s="1" t="n">
        <f aca="false">COUNTIF(F1225:AZ1225,"EA")+COUNTIF(F1225:AZ1225,"ALL")+COUNTIF(F1225:AZ1225,"EA,LA")</f>
        <v>1</v>
      </c>
      <c r="D1225" s="1" t="n">
        <f aca="false">COUNTIF(F1225:AZ1225,"MA")+COUNTIF(F1225:AZ1225,"ALL")</f>
        <v>1</v>
      </c>
      <c r="E1225" s="1" t="n">
        <f aca="false">COUNTIF(F1225:AZ1225,"LA")+COUNTIF(F1225:AZ1225,"ALL")+COUNTIF(F1225:AZ1225,"EA,LA")</f>
        <v>1</v>
      </c>
      <c r="F1225" s="1" t="s">
        <v>258</v>
      </c>
      <c r="G1225" s="1"/>
      <c r="H1225" s="1"/>
      <c r="I1225" s="1"/>
      <c r="J1225" s="1"/>
      <c r="K1225" s="1"/>
      <c r="L1225" s="1"/>
      <c r="M1225" s="1"/>
    </row>
    <row r="1226" customFormat="false" ht="15" hidden="false" customHeight="false" outlineLevel="0" collapsed="false">
      <c r="A1226" s="1" t="n">
        <v>3423</v>
      </c>
      <c r="B1226" s="1"/>
      <c r="C1226" s="1" t="n">
        <f aca="false">COUNTIF(F1226:AZ1226,"EA")+COUNTIF(F1226:AZ1226,"ALL")+COUNTIF(F1226:AZ1226,"EA,LA")</f>
        <v>1</v>
      </c>
      <c r="D1226" s="1" t="n">
        <f aca="false">COUNTIF(F1226:AZ1226,"MA")+COUNTIF(F1226:AZ1226,"ALL")</f>
        <v>1</v>
      </c>
      <c r="E1226" s="1" t="n">
        <f aca="false">COUNTIF(F1226:AZ1226,"LA")+COUNTIF(F1226:AZ1226,"ALL")+COUNTIF(F1226:AZ1226,"EA,LA")</f>
        <v>1</v>
      </c>
      <c r="F1226" s="1" t="s">
        <v>258</v>
      </c>
      <c r="G1226" s="1"/>
      <c r="H1226" s="1"/>
      <c r="I1226" s="1"/>
      <c r="J1226" s="1"/>
      <c r="K1226" s="1"/>
      <c r="L1226" s="1"/>
      <c r="M1226" s="1"/>
    </row>
    <row r="1227" customFormat="false" ht="15" hidden="false" customHeight="false" outlineLevel="0" collapsed="false">
      <c r="A1227" s="1" t="n">
        <v>3424</v>
      </c>
      <c r="B1227" s="1"/>
      <c r="C1227" s="1" t="n">
        <f aca="false">COUNTIF(F1227:AZ1227,"EA")+COUNTIF(F1227:AZ1227,"ALL")+COUNTIF(F1227:AZ1227,"EA,LA")</f>
        <v>1</v>
      </c>
      <c r="D1227" s="1" t="n">
        <f aca="false">COUNTIF(F1227:AZ1227,"MA")+COUNTIF(F1227:AZ1227,"ALL")</f>
        <v>1</v>
      </c>
      <c r="E1227" s="1" t="n">
        <f aca="false">COUNTIF(F1227:AZ1227,"LA")+COUNTIF(F1227:AZ1227,"ALL")+COUNTIF(F1227:AZ1227,"EA,LA")</f>
        <v>1</v>
      </c>
      <c r="F1227" s="1" t="s">
        <v>258</v>
      </c>
      <c r="G1227" s="1"/>
      <c r="H1227" s="1"/>
      <c r="I1227" s="1"/>
      <c r="J1227" s="1"/>
      <c r="K1227" s="1"/>
      <c r="L1227" s="1"/>
      <c r="M1227" s="1"/>
    </row>
    <row r="1228" customFormat="false" ht="15" hidden="false" customHeight="false" outlineLevel="0" collapsed="false">
      <c r="A1228" s="1" t="n">
        <v>3425</v>
      </c>
      <c r="B1228" s="1"/>
      <c r="C1228" s="1" t="n">
        <f aca="false">COUNTIF(F1228:AZ1228,"EA")+COUNTIF(F1228:AZ1228,"ALL")+COUNTIF(F1228:AZ1228,"EA,LA")</f>
        <v>1</v>
      </c>
      <c r="D1228" s="1" t="n">
        <f aca="false">COUNTIF(F1228:AZ1228,"MA")+COUNTIF(F1228:AZ1228,"ALL")</f>
        <v>1</v>
      </c>
      <c r="E1228" s="1" t="n">
        <f aca="false">COUNTIF(F1228:AZ1228,"LA")+COUNTIF(F1228:AZ1228,"ALL")+COUNTIF(F1228:AZ1228,"EA,LA")</f>
        <v>1</v>
      </c>
      <c r="F1228" s="1" t="s">
        <v>258</v>
      </c>
      <c r="G1228" s="1"/>
      <c r="H1228" s="1"/>
      <c r="I1228" s="1"/>
      <c r="J1228" s="1"/>
      <c r="K1228" s="1"/>
      <c r="L1228" s="1"/>
      <c r="M1228" s="1"/>
    </row>
    <row r="1229" customFormat="false" ht="15" hidden="false" customHeight="false" outlineLevel="0" collapsed="false">
      <c r="A1229" s="1" t="n">
        <v>3426</v>
      </c>
      <c r="B1229" s="1"/>
      <c r="C1229" s="1" t="n">
        <f aca="false">COUNTIF(F1229:AZ1229,"EA")+COUNTIF(F1229:AZ1229,"ALL")+COUNTIF(F1229:AZ1229,"EA,LA")</f>
        <v>1</v>
      </c>
      <c r="D1229" s="1" t="n">
        <f aca="false">COUNTIF(F1229:AZ1229,"MA")+COUNTIF(F1229:AZ1229,"ALL")</f>
        <v>1</v>
      </c>
      <c r="E1229" s="1" t="n">
        <f aca="false">COUNTIF(F1229:AZ1229,"LA")+COUNTIF(F1229:AZ1229,"ALL")+COUNTIF(F1229:AZ1229,"EA,LA")</f>
        <v>1</v>
      </c>
      <c r="F1229" s="1" t="s">
        <v>258</v>
      </c>
      <c r="G1229" s="1"/>
      <c r="H1229" s="1"/>
      <c r="I1229" s="1"/>
      <c r="J1229" s="1"/>
      <c r="K1229" s="1"/>
      <c r="L1229" s="1"/>
      <c r="M1229" s="1"/>
    </row>
    <row r="1230" customFormat="false" ht="15" hidden="false" customHeight="false" outlineLevel="0" collapsed="false">
      <c r="A1230" s="1" t="n">
        <v>3427</v>
      </c>
      <c r="B1230" s="1"/>
      <c r="C1230" s="1" t="n">
        <f aca="false">COUNTIF(F1230:AZ1230,"EA")+COUNTIF(F1230:AZ1230,"ALL")+COUNTIF(F1230:AZ1230,"EA,LA")</f>
        <v>1</v>
      </c>
      <c r="D1230" s="1" t="n">
        <f aca="false">COUNTIF(F1230:AZ1230,"MA")+COUNTIF(F1230:AZ1230,"ALL")</f>
        <v>1</v>
      </c>
      <c r="E1230" s="1" t="n">
        <f aca="false">COUNTIF(F1230:AZ1230,"LA")+COUNTIF(F1230:AZ1230,"ALL")+COUNTIF(F1230:AZ1230,"EA,LA")</f>
        <v>1</v>
      </c>
      <c r="F1230" s="1" t="s">
        <v>258</v>
      </c>
      <c r="G1230" s="1"/>
      <c r="H1230" s="1"/>
      <c r="I1230" s="1"/>
      <c r="J1230" s="1"/>
      <c r="K1230" s="1"/>
      <c r="L1230" s="1"/>
      <c r="M1230" s="1"/>
    </row>
    <row r="1231" customFormat="false" ht="15" hidden="false" customHeight="false" outlineLevel="0" collapsed="false">
      <c r="A1231" s="1" t="n">
        <v>3428</v>
      </c>
      <c r="B1231" s="1"/>
      <c r="C1231" s="1" t="n">
        <f aca="false">COUNTIF(F1231:AZ1231,"EA")+COUNTIF(F1231:AZ1231,"ALL")+COUNTIF(F1231:AZ1231,"EA,LA")</f>
        <v>1</v>
      </c>
      <c r="D1231" s="1" t="n">
        <f aca="false">COUNTIF(F1231:AZ1231,"MA")+COUNTIF(F1231:AZ1231,"ALL")</f>
        <v>1</v>
      </c>
      <c r="E1231" s="1" t="n">
        <f aca="false">COUNTIF(F1231:AZ1231,"LA")+COUNTIF(F1231:AZ1231,"ALL")+COUNTIF(F1231:AZ1231,"EA,LA")</f>
        <v>1</v>
      </c>
      <c r="F1231" s="1" t="s">
        <v>258</v>
      </c>
      <c r="G1231" s="1"/>
      <c r="H1231" s="1"/>
      <c r="I1231" s="1"/>
      <c r="J1231" s="1"/>
      <c r="K1231" s="1"/>
      <c r="L1231" s="1"/>
      <c r="M1231" s="1"/>
    </row>
    <row r="1232" customFormat="false" ht="15" hidden="false" customHeight="false" outlineLevel="0" collapsed="false">
      <c r="A1232" s="1" t="n">
        <v>3429</v>
      </c>
      <c r="B1232" s="1"/>
      <c r="C1232" s="1" t="n">
        <f aca="false">COUNTIF(F1232:AZ1232,"EA")+COUNTIF(F1232:AZ1232,"ALL")+COUNTIF(F1232:AZ1232,"EA,LA")</f>
        <v>1</v>
      </c>
      <c r="D1232" s="1" t="n">
        <f aca="false">COUNTIF(F1232:AZ1232,"MA")+COUNTIF(F1232:AZ1232,"ALL")</f>
        <v>1</v>
      </c>
      <c r="E1232" s="1" t="n">
        <f aca="false">COUNTIF(F1232:AZ1232,"LA")+COUNTIF(F1232:AZ1232,"ALL")+COUNTIF(F1232:AZ1232,"EA,LA")</f>
        <v>1</v>
      </c>
      <c r="F1232" s="1" t="s">
        <v>258</v>
      </c>
      <c r="G1232" s="1"/>
      <c r="H1232" s="1"/>
      <c r="I1232" s="1"/>
      <c r="J1232" s="1"/>
      <c r="K1232" s="1"/>
      <c r="L1232" s="1"/>
      <c r="M1232" s="1"/>
    </row>
    <row r="1233" customFormat="false" ht="15" hidden="false" customHeight="false" outlineLevel="0" collapsed="false">
      <c r="A1233" s="1" t="n">
        <v>3430</v>
      </c>
      <c r="B1233" s="1"/>
      <c r="C1233" s="1" t="n">
        <f aca="false">COUNTIF(F1233:AZ1233,"EA")+COUNTIF(F1233:AZ1233,"ALL")+COUNTIF(F1233:AZ1233,"EA,LA")</f>
        <v>1</v>
      </c>
      <c r="D1233" s="1" t="n">
        <f aca="false">COUNTIF(F1233:AZ1233,"MA")+COUNTIF(F1233:AZ1233,"ALL")</f>
        <v>1</v>
      </c>
      <c r="E1233" s="1" t="n">
        <f aca="false">COUNTIF(F1233:AZ1233,"LA")+COUNTIF(F1233:AZ1233,"ALL")+COUNTIF(F1233:AZ1233,"EA,LA")</f>
        <v>1</v>
      </c>
      <c r="F1233" s="1" t="s">
        <v>258</v>
      </c>
      <c r="G1233" s="1"/>
      <c r="H1233" s="1"/>
      <c r="I1233" s="1"/>
      <c r="J1233" s="1"/>
      <c r="K1233" s="1"/>
      <c r="L1233" s="1"/>
      <c r="M1233" s="1"/>
    </row>
    <row r="1234" customFormat="false" ht="15" hidden="false" customHeight="false" outlineLevel="0" collapsed="false">
      <c r="A1234" s="1" t="n">
        <v>3431</v>
      </c>
      <c r="B1234" s="1"/>
      <c r="C1234" s="1" t="n">
        <f aca="false">COUNTIF(F1234:AZ1234,"EA")+COUNTIF(F1234:AZ1234,"ALL")+COUNTIF(F1234:AZ1234,"EA,LA")</f>
        <v>1</v>
      </c>
      <c r="D1234" s="1" t="n">
        <f aca="false">COUNTIF(F1234:AZ1234,"MA")+COUNTIF(F1234:AZ1234,"ALL")</f>
        <v>1</v>
      </c>
      <c r="E1234" s="1" t="n">
        <f aca="false">COUNTIF(F1234:AZ1234,"LA")+COUNTIF(F1234:AZ1234,"ALL")+COUNTIF(F1234:AZ1234,"EA,LA")</f>
        <v>1</v>
      </c>
      <c r="F1234" s="1" t="s">
        <v>258</v>
      </c>
      <c r="G1234" s="1"/>
      <c r="H1234" s="1"/>
      <c r="I1234" s="1"/>
      <c r="J1234" s="1"/>
      <c r="K1234" s="1"/>
      <c r="L1234" s="1"/>
      <c r="M1234" s="1"/>
    </row>
    <row r="1235" customFormat="false" ht="15" hidden="false" customHeight="false" outlineLevel="0" collapsed="false">
      <c r="A1235" s="1" t="n">
        <v>3432</v>
      </c>
      <c r="B1235" s="1"/>
      <c r="C1235" s="1" t="n">
        <f aca="false">COUNTIF(F1235:AZ1235,"EA")+COUNTIF(F1235:AZ1235,"ALL")+COUNTIF(F1235:AZ1235,"EA,LA")</f>
        <v>1</v>
      </c>
      <c r="D1235" s="1" t="n">
        <f aca="false">COUNTIF(F1235:AZ1235,"MA")+COUNTIF(F1235:AZ1235,"ALL")</f>
        <v>1</v>
      </c>
      <c r="E1235" s="1" t="n">
        <f aca="false">COUNTIF(F1235:AZ1235,"LA")+COUNTIF(F1235:AZ1235,"ALL")+COUNTIF(F1235:AZ1235,"EA,LA")</f>
        <v>1</v>
      </c>
      <c r="F1235" s="1" t="s">
        <v>258</v>
      </c>
      <c r="G1235" s="1"/>
      <c r="H1235" s="1"/>
      <c r="I1235" s="1"/>
      <c r="J1235" s="1"/>
      <c r="K1235" s="1"/>
      <c r="L1235" s="1"/>
      <c r="M1235" s="1"/>
    </row>
    <row r="1236" customFormat="false" ht="15" hidden="false" customHeight="false" outlineLevel="0" collapsed="false">
      <c r="A1236" s="1" t="n">
        <v>3433</v>
      </c>
      <c r="B1236" s="1"/>
      <c r="C1236" s="1" t="n">
        <f aca="false">COUNTIF(F1236:AZ1236,"EA")+COUNTIF(F1236:AZ1236,"ALL")+COUNTIF(F1236:AZ1236,"EA,LA")</f>
        <v>1</v>
      </c>
      <c r="D1236" s="1" t="n">
        <f aca="false">COUNTIF(F1236:AZ1236,"MA")+COUNTIF(F1236:AZ1236,"ALL")</f>
        <v>1</v>
      </c>
      <c r="E1236" s="1" t="n">
        <f aca="false">COUNTIF(F1236:AZ1236,"LA")+COUNTIF(F1236:AZ1236,"ALL")+COUNTIF(F1236:AZ1236,"EA,LA")</f>
        <v>1</v>
      </c>
      <c r="F1236" s="1" t="s">
        <v>258</v>
      </c>
      <c r="G1236" s="1"/>
      <c r="H1236" s="1"/>
      <c r="I1236" s="1"/>
      <c r="J1236" s="1"/>
      <c r="K1236" s="1"/>
      <c r="L1236" s="1"/>
      <c r="M1236" s="1"/>
    </row>
    <row r="1237" customFormat="false" ht="15" hidden="false" customHeight="false" outlineLevel="0" collapsed="false">
      <c r="A1237" s="1" t="n">
        <v>3434</v>
      </c>
      <c r="B1237" s="1"/>
      <c r="C1237" s="1" t="n">
        <f aca="false">COUNTIF(F1237:AZ1237,"EA")+COUNTIF(F1237:AZ1237,"ALL")+COUNTIF(F1237:AZ1237,"EA,LA")</f>
        <v>1</v>
      </c>
      <c r="D1237" s="1" t="n">
        <f aca="false">COUNTIF(F1237:AZ1237,"MA")+COUNTIF(F1237:AZ1237,"ALL")</f>
        <v>1</v>
      </c>
      <c r="E1237" s="1" t="n">
        <f aca="false">COUNTIF(F1237:AZ1237,"LA")+COUNTIF(F1237:AZ1237,"ALL")+COUNTIF(F1237:AZ1237,"EA,LA")</f>
        <v>1</v>
      </c>
      <c r="F1237" s="1" t="s">
        <v>258</v>
      </c>
      <c r="G1237" s="1"/>
      <c r="H1237" s="1"/>
      <c r="I1237" s="1"/>
      <c r="J1237" s="1"/>
      <c r="K1237" s="1"/>
      <c r="L1237" s="1"/>
      <c r="M1237" s="1"/>
    </row>
    <row r="1238" customFormat="false" ht="15" hidden="false" customHeight="false" outlineLevel="0" collapsed="false">
      <c r="A1238" s="1" t="n">
        <v>3435</v>
      </c>
      <c r="B1238" s="1"/>
      <c r="C1238" s="1" t="n">
        <f aca="false">COUNTIF(F1238:AZ1238,"EA")+COUNTIF(F1238:AZ1238,"ALL")+COUNTIF(F1238:AZ1238,"EA,LA")</f>
        <v>1</v>
      </c>
      <c r="D1238" s="1" t="n">
        <f aca="false">COUNTIF(F1238:AZ1238,"MA")+COUNTIF(F1238:AZ1238,"ALL")</f>
        <v>1</v>
      </c>
      <c r="E1238" s="1" t="n">
        <f aca="false">COUNTIF(F1238:AZ1238,"LA")+COUNTIF(F1238:AZ1238,"ALL")+COUNTIF(F1238:AZ1238,"EA,LA")</f>
        <v>1</v>
      </c>
      <c r="F1238" s="1" t="s">
        <v>258</v>
      </c>
      <c r="G1238" s="1"/>
      <c r="H1238" s="1"/>
      <c r="I1238" s="1"/>
      <c r="J1238" s="1"/>
      <c r="K1238" s="1"/>
      <c r="L1238" s="1"/>
      <c r="M1238" s="1"/>
    </row>
    <row r="1239" customFormat="false" ht="15" hidden="false" customHeight="false" outlineLevel="0" collapsed="false">
      <c r="A1239" s="1" t="n">
        <v>3436</v>
      </c>
      <c r="B1239" s="1"/>
      <c r="C1239" s="1" t="n">
        <f aca="false">COUNTIF(F1239:AZ1239,"EA")+COUNTIF(F1239:AZ1239,"ALL")+COUNTIF(F1239:AZ1239,"EA,LA")</f>
        <v>1</v>
      </c>
      <c r="D1239" s="1" t="n">
        <f aca="false">COUNTIF(F1239:AZ1239,"MA")+COUNTIF(F1239:AZ1239,"ALL")</f>
        <v>1</v>
      </c>
      <c r="E1239" s="1" t="n">
        <f aca="false">COUNTIF(F1239:AZ1239,"LA")+COUNTIF(F1239:AZ1239,"ALL")+COUNTIF(F1239:AZ1239,"EA,LA")</f>
        <v>1</v>
      </c>
      <c r="F1239" s="1" t="s">
        <v>258</v>
      </c>
      <c r="G1239" s="1"/>
      <c r="H1239" s="1"/>
      <c r="I1239" s="1"/>
      <c r="J1239" s="1"/>
      <c r="K1239" s="1"/>
      <c r="L1239" s="1"/>
      <c r="M1239" s="1"/>
    </row>
    <row r="1240" customFormat="false" ht="15" hidden="false" customHeight="false" outlineLevel="0" collapsed="false">
      <c r="A1240" s="1" t="n">
        <v>3437</v>
      </c>
      <c r="B1240" s="1"/>
      <c r="C1240" s="1" t="n">
        <f aca="false">COUNTIF(F1240:AZ1240,"EA")+COUNTIF(F1240:AZ1240,"ALL")+COUNTIF(F1240:AZ1240,"EA,LA")</f>
        <v>1</v>
      </c>
      <c r="D1240" s="1" t="n">
        <f aca="false">COUNTIF(F1240:AZ1240,"MA")+COUNTIF(F1240:AZ1240,"ALL")</f>
        <v>1</v>
      </c>
      <c r="E1240" s="1" t="n">
        <f aca="false">COUNTIF(F1240:AZ1240,"LA")+COUNTIF(F1240:AZ1240,"ALL")+COUNTIF(F1240:AZ1240,"EA,LA")</f>
        <v>1</v>
      </c>
      <c r="F1240" s="1" t="s">
        <v>258</v>
      </c>
      <c r="G1240" s="1"/>
      <c r="H1240" s="1"/>
      <c r="I1240" s="1"/>
      <c r="J1240" s="1"/>
      <c r="K1240" s="1"/>
      <c r="L1240" s="1"/>
      <c r="M1240" s="1"/>
    </row>
    <row r="1241" customFormat="false" ht="15" hidden="false" customHeight="false" outlineLevel="0" collapsed="false">
      <c r="A1241" s="1" t="n">
        <v>3438</v>
      </c>
      <c r="B1241" s="1"/>
      <c r="C1241" s="1" t="n">
        <f aca="false">COUNTIF(F1241:AZ1241,"EA")+COUNTIF(F1241:AZ1241,"ALL")+COUNTIF(F1241:AZ1241,"EA,LA")</f>
        <v>1</v>
      </c>
      <c r="D1241" s="1" t="n">
        <f aca="false">COUNTIF(F1241:AZ1241,"MA")+COUNTIF(F1241:AZ1241,"ALL")</f>
        <v>1</v>
      </c>
      <c r="E1241" s="1" t="n">
        <f aca="false">COUNTIF(F1241:AZ1241,"LA")+COUNTIF(F1241:AZ1241,"ALL")+COUNTIF(F1241:AZ1241,"EA,LA")</f>
        <v>1</v>
      </c>
      <c r="F1241" s="1" t="s">
        <v>258</v>
      </c>
      <c r="G1241" s="1"/>
      <c r="H1241" s="1"/>
      <c r="I1241" s="1"/>
      <c r="J1241" s="1"/>
      <c r="K1241" s="1"/>
      <c r="L1241" s="1"/>
      <c r="M1241" s="1"/>
    </row>
    <row r="1242" customFormat="false" ht="15" hidden="false" customHeight="false" outlineLevel="0" collapsed="false">
      <c r="A1242" s="1" t="n">
        <v>3439</v>
      </c>
      <c r="B1242" s="1"/>
      <c r="C1242" s="1" t="n">
        <f aca="false">COUNTIF(F1242:AZ1242,"EA")+COUNTIF(F1242:AZ1242,"ALL")+COUNTIF(F1242:AZ1242,"EA,LA")</f>
        <v>1</v>
      </c>
      <c r="D1242" s="1" t="n">
        <f aca="false">COUNTIF(F1242:AZ1242,"MA")+COUNTIF(F1242:AZ1242,"ALL")</f>
        <v>1</v>
      </c>
      <c r="E1242" s="1" t="n">
        <f aca="false">COUNTIF(F1242:AZ1242,"LA")+COUNTIF(F1242:AZ1242,"ALL")+COUNTIF(F1242:AZ1242,"EA,LA")</f>
        <v>1</v>
      </c>
      <c r="F1242" s="1" t="s">
        <v>258</v>
      </c>
      <c r="G1242" s="1"/>
      <c r="H1242" s="1"/>
      <c r="I1242" s="1"/>
      <c r="J1242" s="1"/>
      <c r="K1242" s="1"/>
      <c r="L1242" s="1"/>
      <c r="M1242" s="1"/>
    </row>
    <row r="1243" customFormat="false" ht="15" hidden="false" customHeight="false" outlineLevel="0" collapsed="false">
      <c r="A1243" s="1" t="n">
        <v>3440</v>
      </c>
      <c r="B1243" s="1"/>
      <c r="C1243" s="1" t="n">
        <f aca="false">COUNTIF(F1243:AZ1243,"EA")+COUNTIF(F1243:AZ1243,"ALL")+COUNTIF(F1243:AZ1243,"EA,LA")</f>
        <v>1</v>
      </c>
      <c r="D1243" s="1" t="n">
        <f aca="false">COUNTIF(F1243:AZ1243,"MA")+COUNTIF(F1243:AZ1243,"ALL")</f>
        <v>1</v>
      </c>
      <c r="E1243" s="1" t="n">
        <f aca="false">COUNTIF(F1243:AZ1243,"LA")+COUNTIF(F1243:AZ1243,"ALL")+COUNTIF(F1243:AZ1243,"EA,LA")</f>
        <v>1</v>
      </c>
      <c r="F1243" s="1" t="s">
        <v>258</v>
      </c>
      <c r="G1243" s="1"/>
      <c r="H1243" s="1"/>
      <c r="I1243" s="1"/>
      <c r="J1243" s="1"/>
      <c r="K1243" s="1"/>
      <c r="L1243" s="1"/>
      <c r="M1243" s="1"/>
    </row>
    <row r="1244" customFormat="false" ht="15" hidden="false" customHeight="false" outlineLevel="0" collapsed="false">
      <c r="A1244" s="1" t="n">
        <v>3441</v>
      </c>
      <c r="B1244" s="1"/>
      <c r="C1244" s="1" t="n">
        <f aca="false">COUNTIF(F1244:AZ1244,"EA")+COUNTIF(F1244:AZ1244,"ALL")+COUNTIF(F1244:AZ1244,"EA,LA")</f>
        <v>1</v>
      </c>
      <c r="D1244" s="1" t="n">
        <f aca="false">COUNTIF(F1244:AZ1244,"MA")+COUNTIF(F1244:AZ1244,"ALL")</f>
        <v>1</v>
      </c>
      <c r="E1244" s="1" t="n">
        <f aca="false">COUNTIF(F1244:AZ1244,"LA")+COUNTIF(F1244:AZ1244,"ALL")+COUNTIF(F1244:AZ1244,"EA,LA")</f>
        <v>1</v>
      </c>
      <c r="F1244" s="1" t="s">
        <v>258</v>
      </c>
      <c r="G1244" s="1"/>
      <c r="H1244" s="1"/>
      <c r="I1244" s="1"/>
      <c r="J1244" s="1"/>
      <c r="K1244" s="1"/>
      <c r="L1244" s="1"/>
      <c r="M1244" s="1"/>
    </row>
    <row r="1245" customFormat="false" ht="15" hidden="false" customHeight="false" outlineLevel="0" collapsed="false">
      <c r="A1245" s="1" t="n">
        <v>3442</v>
      </c>
      <c r="B1245" s="1"/>
      <c r="C1245" s="1" t="n">
        <f aca="false">COUNTIF(F1245:AZ1245,"EA")+COUNTIF(F1245:AZ1245,"ALL")+COUNTIF(F1245:AZ1245,"EA,LA")</f>
        <v>1</v>
      </c>
      <c r="D1245" s="1" t="n">
        <f aca="false">COUNTIF(F1245:AZ1245,"MA")+COUNTIF(F1245:AZ1245,"ALL")</f>
        <v>1</v>
      </c>
      <c r="E1245" s="1" t="n">
        <f aca="false">COUNTIF(F1245:AZ1245,"LA")+COUNTIF(F1245:AZ1245,"ALL")+COUNTIF(F1245:AZ1245,"EA,LA")</f>
        <v>1</v>
      </c>
      <c r="F1245" s="1" t="s">
        <v>258</v>
      </c>
      <c r="G1245" s="1"/>
      <c r="H1245" s="1"/>
      <c r="I1245" s="1"/>
      <c r="J1245" s="1"/>
      <c r="K1245" s="1"/>
      <c r="L1245" s="1"/>
      <c r="M1245" s="1"/>
    </row>
    <row r="1246" customFormat="false" ht="15" hidden="false" customHeight="false" outlineLevel="0" collapsed="false">
      <c r="A1246" s="1" t="n">
        <v>3443</v>
      </c>
      <c r="B1246" s="1"/>
      <c r="C1246" s="1" t="n">
        <f aca="false">COUNTIF(F1246:AZ1246,"EA")+COUNTIF(F1246:AZ1246,"ALL")+COUNTIF(F1246:AZ1246,"EA,LA")</f>
        <v>1</v>
      </c>
      <c r="D1246" s="1" t="n">
        <f aca="false">COUNTIF(F1246:AZ1246,"MA")+COUNTIF(F1246:AZ1246,"ALL")</f>
        <v>1</v>
      </c>
      <c r="E1246" s="1" t="n">
        <f aca="false">COUNTIF(F1246:AZ1246,"LA")+COUNTIF(F1246:AZ1246,"ALL")+COUNTIF(F1246:AZ1246,"EA,LA")</f>
        <v>1</v>
      </c>
      <c r="F1246" s="1" t="s">
        <v>258</v>
      </c>
      <c r="G1246" s="1"/>
      <c r="H1246" s="1"/>
      <c r="I1246" s="1"/>
      <c r="J1246" s="1"/>
      <c r="K1246" s="1"/>
      <c r="L1246" s="1"/>
      <c r="M1246" s="1"/>
    </row>
    <row r="1247" customFormat="false" ht="15" hidden="false" customHeight="false" outlineLevel="0" collapsed="false">
      <c r="A1247" s="1" t="n">
        <v>3444</v>
      </c>
      <c r="B1247" s="1"/>
      <c r="C1247" s="1" t="n">
        <f aca="false">COUNTIF(F1247:AZ1247,"EA")+COUNTIF(F1247:AZ1247,"ALL")+COUNTIF(F1247:AZ1247,"EA,LA")</f>
        <v>1</v>
      </c>
      <c r="D1247" s="1" t="n">
        <f aca="false">COUNTIF(F1247:AZ1247,"MA")+COUNTIF(F1247:AZ1247,"ALL")</f>
        <v>1</v>
      </c>
      <c r="E1247" s="1" t="n">
        <f aca="false">COUNTIF(F1247:AZ1247,"LA")+COUNTIF(F1247:AZ1247,"ALL")+COUNTIF(F1247:AZ1247,"EA,LA")</f>
        <v>1</v>
      </c>
      <c r="F1247" s="1" t="s">
        <v>258</v>
      </c>
      <c r="G1247" s="1"/>
      <c r="H1247" s="1"/>
      <c r="I1247" s="1"/>
      <c r="J1247" s="1"/>
      <c r="K1247" s="1"/>
      <c r="L1247" s="1"/>
      <c r="M1247" s="1"/>
    </row>
    <row r="1248" customFormat="false" ht="15" hidden="false" customHeight="false" outlineLevel="0" collapsed="false">
      <c r="A1248" s="1" t="n">
        <v>3445</v>
      </c>
      <c r="B1248" s="1"/>
      <c r="C1248" s="1" t="n">
        <f aca="false">COUNTIF(F1248:AZ1248,"EA")+COUNTIF(F1248:AZ1248,"ALL")+COUNTIF(F1248:AZ1248,"EA,LA")</f>
        <v>1</v>
      </c>
      <c r="D1248" s="1" t="n">
        <f aca="false">COUNTIF(F1248:AZ1248,"MA")+COUNTIF(F1248:AZ1248,"ALL")</f>
        <v>1</v>
      </c>
      <c r="E1248" s="1" t="n">
        <f aca="false">COUNTIF(F1248:AZ1248,"LA")+COUNTIF(F1248:AZ1248,"ALL")+COUNTIF(F1248:AZ1248,"EA,LA")</f>
        <v>1</v>
      </c>
      <c r="F1248" s="1" t="s">
        <v>258</v>
      </c>
      <c r="G1248" s="1"/>
      <c r="H1248" s="1"/>
      <c r="I1248" s="1"/>
      <c r="J1248" s="1"/>
      <c r="K1248" s="1"/>
      <c r="L1248" s="1"/>
      <c r="M1248" s="1"/>
    </row>
    <row r="1249" customFormat="false" ht="15" hidden="false" customHeight="false" outlineLevel="0" collapsed="false">
      <c r="A1249" s="1" t="n">
        <v>3446</v>
      </c>
      <c r="B1249" s="1"/>
      <c r="C1249" s="1" t="n">
        <f aca="false">COUNTIF(F1249:AZ1249,"EA")+COUNTIF(F1249:AZ1249,"ALL")+COUNTIF(F1249:AZ1249,"EA,LA")</f>
        <v>1</v>
      </c>
      <c r="D1249" s="1" t="n">
        <f aca="false">COUNTIF(F1249:AZ1249,"MA")+COUNTIF(F1249:AZ1249,"ALL")</f>
        <v>1</v>
      </c>
      <c r="E1249" s="1" t="n">
        <f aca="false">COUNTIF(F1249:AZ1249,"LA")+COUNTIF(F1249:AZ1249,"ALL")+COUNTIF(F1249:AZ1249,"EA,LA")</f>
        <v>1</v>
      </c>
      <c r="F1249" s="1" t="s">
        <v>258</v>
      </c>
      <c r="G1249" s="1"/>
      <c r="H1249" s="1"/>
      <c r="I1249" s="1"/>
      <c r="J1249" s="1"/>
      <c r="K1249" s="1"/>
      <c r="L1249" s="1"/>
      <c r="M1249" s="1"/>
    </row>
    <row r="1250" customFormat="false" ht="15" hidden="false" customHeight="false" outlineLevel="0" collapsed="false">
      <c r="A1250" s="1" t="n">
        <v>3447</v>
      </c>
      <c r="B1250" s="1"/>
      <c r="C1250" s="1" t="n">
        <f aca="false">COUNTIF(F1250:AZ1250,"EA")+COUNTIF(F1250:AZ1250,"ALL")+COUNTIF(F1250:AZ1250,"EA,LA")</f>
        <v>0</v>
      </c>
      <c r="D1250" s="1" t="n">
        <f aca="false">COUNTIF(F1250:AZ1250,"MA")+COUNTIF(F1250:AZ1250,"ALL")</f>
        <v>0</v>
      </c>
      <c r="E1250" s="1" t="n">
        <f aca="false">COUNTIF(F1250:AZ1250,"LA")+COUNTIF(F1250:AZ1250,"ALL")+COUNTIF(F1250:AZ1250,"EA,LA")</f>
        <v>0</v>
      </c>
      <c r="F1250" s="1"/>
      <c r="G1250" s="1"/>
      <c r="H1250" s="1"/>
      <c r="I1250" s="1"/>
      <c r="J1250" s="1"/>
      <c r="K1250" s="1"/>
      <c r="L1250" s="1"/>
      <c r="M1250" s="1"/>
    </row>
    <row r="1251" customFormat="false" ht="15" hidden="false" customHeight="false" outlineLevel="0" collapsed="false">
      <c r="A1251" s="1" t="n">
        <v>3448</v>
      </c>
      <c r="B1251" s="1"/>
      <c r="C1251" s="1" t="n">
        <f aca="false">COUNTIF(F1251:AZ1251,"EA")+COUNTIF(F1251:AZ1251,"ALL")+COUNTIF(F1251:AZ1251,"EA,LA")</f>
        <v>1</v>
      </c>
      <c r="D1251" s="1" t="n">
        <f aca="false">COUNTIF(F1251:AZ1251,"MA")+COUNTIF(F1251:AZ1251,"ALL")</f>
        <v>1</v>
      </c>
      <c r="E1251" s="1" t="n">
        <f aca="false">COUNTIF(F1251:AZ1251,"LA")+COUNTIF(F1251:AZ1251,"ALL")+COUNTIF(F1251:AZ1251,"EA,LA")</f>
        <v>1</v>
      </c>
      <c r="F1251" s="1" t="s">
        <v>258</v>
      </c>
      <c r="G1251" s="1"/>
      <c r="H1251" s="1"/>
      <c r="I1251" s="1"/>
      <c r="J1251" s="1"/>
      <c r="K1251" s="1"/>
      <c r="L1251" s="1"/>
      <c r="M1251" s="1"/>
    </row>
    <row r="1252" customFormat="false" ht="15" hidden="false" customHeight="false" outlineLevel="0" collapsed="false">
      <c r="A1252" s="1" t="n">
        <v>3449</v>
      </c>
      <c r="B1252" s="1"/>
      <c r="C1252" s="1" t="n">
        <f aca="false">COUNTIF(F1252:AZ1252,"EA")+COUNTIF(F1252:AZ1252,"ALL")+COUNTIF(F1252:AZ1252,"EA,LA")</f>
        <v>1</v>
      </c>
      <c r="D1252" s="1" t="n">
        <f aca="false">COUNTIF(F1252:AZ1252,"MA")+COUNTIF(F1252:AZ1252,"ALL")</f>
        <v>1</v>
      </c>
      <c r="E1252" s="1" t="n">
        <f aca="false">COUNTIF(F1252:AZ1252,"LA")+COUNTIF(F1252:AZ1252,"ALL")+COUNTIF(F1252:AZ1252,"EA,LA")</f>
        <v>1</v>
      </c>
      <c r="F1252" s="1" t="s">
        <v>258</v>
      </c>
      <c r="G1252" s="1"/>
      <c r="H1252" s="1"/>
      <c r="I1252" s="1"/>
      <c r="J1252" s="1"/>
      <c r="K1252" s="1"/>
      <c r="L1252" s="1"/>
      <c r="M1252" s="1"/>
    </row>
    <row r="1253" customFormat="false" ht="15" hidden="false" customHeight="false" outlineLevel="0" collapsed="false">
      <c r="A1253" s="1" t="n">
        <v>3450</v>
      </c>
      <c r="B1253" s="1"/>
      <c r="C1253" s="1" t="n">
        <f aca="false">COUNTIF(F1253:AZ1253,"EA")+COUNTIF(F1253:AZ1253,"ALL")+COUNTIF(F1253:AZ1253,"EA,LA")</f>
        <v>1</v>
      </c>
      <c r="D1253" s="1" t="n">
        <f aca="false">COUNTIF(F1253:AZ1253,"MA")+COUNTIF(F1253:AZ1253,"ALL")</f>
        <v>1</v>
      </c>
      <c r="E1253" s="1" t="n">
        <f aca="false">COUNTIF(F1253:AZ1253,"LA")+COUNTIF(F1253:AZ1253,"ALL")+COUNTIF(F1253:AZ1253,"EA,LA")</f>
        <v>1</v>
      </c>
      <c r="F1253" s="1"/>
      <c r="G1253" s="1"/>
      <c r="H1253" s="1"/>
      <c r="I1253" s="1"/>
      <c r="J1253" s="1"/>
      <c r="K1253" s="1"/>
      <c r="L1253" s="1"/>
      <c r="M1253" s="1"/>
      <c r="AG1253" s="0" t="s">
        <v>258</v>
      </c>
    </row>
    <row r="1254" customFormat="false" ht="15" hidden="false" customHeight="false" outlineLevel="0" collapsed="false">
      <c r="A1254" s="1" t="n">
        <v>3451</v>
      </c>
      <c r="B1254" s="1"/>
      <c r="C1254" s="1" t="n">
        <f aca="false">COUNTIF(F1254:AZ1254,"EA")+COUNTIF(F1254:AZ1254,"ALL")+COUNTIF(F1254:AZ1254,"EA,LA")</f>
        <v>1</v>
      </c>
      <c r="D1254" s="1" t="n">
        <f aca="false">COUNTIF(F1254:AZ1254,"MA")+COUNTIF(F1254:AZ1254,"ALL")</f>
        <v>1</v>
      </c>
      <c r="E1254" s="1" t="n">
        <f aca="false">COUNTIF(F1254:AZ1254,"LA")+COUNTIF(F1254:AZ1254,"ALL")+COUNTIF(F1254:AZ1254,"EA,LA")</f>
        <v>1</v>
      </c>
      <c r="F1254" s="1"/>
      <c r="G1254" s="1"/>
      <c r="H1254" s="1"/>
      <c r="I1254" s="1"/>
      <c r="J1254" s="1"/>
      <c r="K1254" s="1"/>
      <c r="L1254" s="1"/>
      <c r="M1254" s="1"/>
      <c r="AG1254" s="0" t="s">
        <v>258</v>
      </c>
    </row>
    <row r="1255" customFormat="false" ht="15" hidden="false" customHeight="false" outlineLevel="0" collapsed="false">
      <c r="A1255" s="1" t="n">
        <v>3452</v>
      </c>
      <c r="B1255" s="1"/>
      <c r="C1255" s="1" t="n">
        <f aca="false">COUNTIF(F1255:AZ1255,"EA")+COUNTIF(F1255:AZ1255,"ALL")+COUNTIF(F1255:AZ1255,"EA,LA")</f>
        <v>1</v>
      </c>
      <c r="D1255" s="1" t="n">
        <f aca="false">COUNTIF(F1255:AZ1255,"MA")+COUNTIF(F1255:AZ1255,"ALL")</f>
        <v>1</v>
      </c>
      <c r="E1255" s="1" t="n">
        <f aca="false">COUNTIF(F1255:AZ1255,"LA")+COUNTIF(F1255:AZ1255,"ALL")+COUNTIF(F1255:AZ1255,"EA,LA")</f>
        <v>1</v>
      </c>
      <c r="F1255" s="1"/>
      <c r="G1255" s="1"/>
      <c r="H1255" s="1"/>
      <c r="I1255" s="1"/>
      <c r="J1255" s="1"/>
      <c r="K1255" s="1"/>
      <c r="L1255" s="1"/>
      <c r="M1255" s="1"/>
      <c r="AG1255" s="0" t="s">
        <v>258</v>
      </c>
    </row>
    <row r="1256" customFormat="false" ht="15" hidden="false" customHeight="false" outlineLevel="0" collapsed="false">
      <c r="A1256" s="1" t="n">
        <v>3453</v>
      </c>
      <c r="B1256" s="1"/>
      <c r="C1256" s="1" t="n">
        <f aca="false">COUNTIF(F1256:AZ1256,"EA")+COUNTIF(F1256:AZ1256,"ALL")+COUNTIF(F1256:AZ1256,"EA,LA")</f>
        <v>1</v>
      </c>
      <c r="D1256" s="1" t="n">
        <f aca="false">COUNTIF(F1256:AZ1256,"MA")+COUNTIF(F1256:AZ1256,"ALL")</f>
        <v>1</v>
      </c>
      <c r="E1256" s="1" t="n">
        <f aca="false">COUNTIF(F1256:AZ1256,"LA")+COUNTIF(F1256:AZ1256,"ALL")+COUNTIF(F1256:AZ1256,"EA,LA")</f>
        <v>1</v>
      </c>
      <c r="F1256" s="1"/>
      <c r="G1256" s="1"/>
      <c r="H1256" s="1"/>
      <c r="I1256" s="1"/>
      <c r="J1256" s="1"/>
      <c r="K1256" s="1"/>
      <c r="L1256" s="1"/>
      <c r="M1256" s="1"/>
      <c r="AG1256" s="0" t="s">
        <v>258</v>
      </c>
    </row>
    <row r="1257" customFormat="false" ht="15" hidden="false" customHeight="false" outlineLevel="0" collapsed="false">
      <c r="A1257" s="1" t="n">
        <v>3454</v>
      </c>
      <c r="B1257" s="1"/>
      <c r="C1257" s="1" t="n">
        <f aca="false">COUNTIF(F1257:AZ1257,"EA")+COUNTIF(F1257:AZ1257,"ALL")+COUNTIF(F1257:AZ1257,"EA,LA")</f>
        <v>1</v>
      </c>
      <c r="D1257" s="1" t="n">
        <f aca="false">COUNTIF(F1257:AZ1257,"MA")+COUNTIF(F1257:AZ1257,"ALL")</f>
        <v>1</v>
      </c>
      <c r="E1257" s="1" t="n">
        <f aca="false">COUNTIF(F1257:AZ1257,"LA")+COUNTIF(F1257:AZ1257,"ALL")+COUNTIF(F1257:AZ1257,"EA,LA")</f>
        <v>1</v>
      </c>
      <c r="F1257" s="1"/>
      <c r="G1257" s="1"/>
      <c r="H1257" s="1"/>
      <c r="I1257" s="1"/>
      <c r="J1257" s="1"/>
      <c r="K1257" s="1"/>
      <c r="L1257" s="1"/>
      <c r="M1257" s="1"/>
      <c r="AG1257" s="0" t="s">
        <v>258</v>
      </c>
    </row>
    <row r="1258" customFormat="false" ht="15" hidden="false" customHeight="false" outlineLevel="0" collapsed="false">
      <c r="A1258" s="1" t="n">
        <v>3455</v>
      </c>
      <c r="B1258" s="1"/>
      <c r="C1258" s="1" t="n">
        <f aca="false">COUNTIF(F1258:AZ1258,"EA")+COUNTIF(F1258:AZ1258,"ALL")+COUNTIF(F1258:AZ1258,"EA,LA")</f>
        <v>1</v>
      </c>
      <c r="D1258" s="1" t="n">
        <f aca="false">COUNTIF(F1258:AZ1258,"MA")+COUNTIF(F1258:AZ1258,"ALL")</f>
        <v>1</v>
      </c>
      <c r="E1258" s="1" t="n">
        <f aca="false">COUNTIF(F1258:AZ1258,"LA")+COUNTIF(F1258:AZ1258,"ALL")+COUNTIF(F1258:AZ1258,"EA,LA")</f>
        <v>1</v>
      </c>
      <c r="F1258" s="1"/>
      <c r="G1258" s="1"/>
      <c r="H1258" s="1"/>
      <c r="I1258" s="1"/>
      <c r="J1258" s="1"/>
      <c r="K1258" s="1"/>
      <c r="L1258" s="1"/>
      <c r="M1258" s="1"/>
      <c r="AG1258" s="0" t="s">
        <v>258</v>
      </c>
    </row>
    <row r="1259" customFormat="false" ht="15" hidden="false" customHeight="false" outlineLevel="0" collapsed="false">
      <c r="A1259" s="1" t="n">
        <v>3456</v>
      </c>
      <c r="B1259" s="1"/>
      <c r="C1259" s="1" t="n">
        <f aca="false">COUNTIF(F1259:AZ1259,"EA")+COUNTIF(F1259:AZ1259,"ALL")+COUNTIF(F1259:AZ1259,"EA,LA")</f>
        <v>1</v>
      </c>
      <c r="D1259" s="1" t="n">
        <f aca="false">COUNTIF(F1259:AZ1259,"MA")+COUNTIF(F1259:AZ1259,"ALL")</f>
        <v>1</v>
      </c>
      <c r="E1259" s="1" t="n">
        <f aca="false">COUNTIF(F1259:AZ1259,"LA")+COUNTIF(F1259:AZ1259,"ALL")+COUNTIF(F1259:AZ1259,"EA,LA")</f>
        <v>1</v>
      </c>
      <c r="F1259" s="1"/>
      <c r="G1259" s="1"/>
      <c r="H1259" s="1"/>
      <c r="I1259" s="1"/>
      <c r="J1259" s="1"/>
      <c r="K1259" s="1"/>
      <c r="L1259" s="1"/>
      <c r="M1259" s="1"/>
      <c r="AG1259" s="0" t="s">
        <v>258</v>
      </c>
    </row>
    <row r="1260" customFormat="false" ht="15" hidden="false" customHeight="false" outlineLevel="0" collapsed="false">
      <c r="A1260" s="1" t="n">
        <v>3457</v>
      </c>
      <c r="B1260" s="1"/>
      <c r="C1260" s="1" t="n">
        <f aca="false">COUNTIF(F1260:AZ1260,"EA")+COUNTIF(F1260:AZ1260,"ALL")+COUNTIF(F1260:AZ1260,"EA,LA")</f>
        <v>1</v>
      </c>
      <c r="D1260" s="1" t="n">
        <f aca="false">COUNTIF(F1260:AZ1260,"MA")+COUNTIF(F1260:AZ1260,"ALL")</f>
        <v>1</v>
      </c>
      <c r="E1260" s="1" t="n">
        <f aca="false">COUNTIF(F1260:AZ1260,"LA")+COUNTIF(F1260:AZ1260,"ALL")+COUNTIF(F1260:AZ1260,"EA,LA")</f>
        <v>1</v>
      </c>
      <c r="F1260" s="1"/>
      <c r="G1260" s="1"/>
      <c r="H1260" s="1"/>
      <c r="I1260" s="1"/>
      <c r="J1260" s="1"/>
      <c r="K1260" s="1"/>
      <c r="L1260" s="1"/>
      <c r="M1260" s="1"/>
      <c r="AG1260" s="0" t="s">
        <v>258</v>
      </c>
    </row>
    <row r="1261" customFormat="false" ht="15" hidden="false" customHeight="false" outlineLevel="0" collapsed="false">
      <c r="A1261" s="1" t="n">
        <v>3458</v>
      </c>
      <c r="B1261" s="1"/>
      <c r="C1261" s="1" t="n">
        <f aca="false">COUNTIF(F1261:AZ1261,"EA")+COUNTIF(F1261:AZ1261,"ALL")+COUNTIF(F1261:AZ1261,"EA,LA")</f>
        <v>1</v>
      </c>
      <c r="D1261" s="1" t="n">
        <f aca="false">COUNTIF(F1261:AZ1261,"MA")+COUNTIF(F1261:AZ1261,"ALL")</f>
        <v>1</v>
      </c>
      <c r="E1261" s="1" t="n">
        <f aca="false">COUNTIF(F1261:AZ1261,"LA")+COUNTIF(F1261:AZ1261,"ALL")+COUNTIF(F1261:AZ1261,"EA,LA")</f>
        <v>1</v>
      </c>
      <c r="F1261" s="1"/>
      <c r="G1261" s="1"/>
      <c r="H1261" s="1"/>
      <c r="I1261" s="1"/>
      <c r="J1261" s="1"/>
      <c r="K1261" s="1"/>
      <c r="L1261" s="1"/>
      <c r="M1261" s="1"/>
      <c r="AG1261" s="0" t="s">
        <v>258</v>
      </c>
    </row>
    <row r="1262" customFormat="false" ht="15" hidden="false" customHeight="false" outlineLevel="0" collapsed="false">
      <c r="A1262" s="1" t="n">
        <v>3459</v>
      </c>
      <c r="B1262" s="1"/>
      <c r="C1262" s="1" t="n">
        <f aca="false">COUNTIF(F1262:AZ1262,"EA")+COUNTIF(F1262:AZ1262,"ALL")+COUNTIF(F1262:AZ1262,"EA,LA")</f>
        <v>1</v>
      </c>
      <c r="D1262" s="1" t="n">
        <f aca="false">COUNTIF(F1262:AZ1262,"MA")+COUNTIF(F1262:AZ1262,"ALL")</f>
        <v>1</v>
      </c>
      <c r="E1262" s="1" t="n">
        <f aca="false">COUNTIF(F1262:AZ1262,"LA")+COUNTIF(F1262:AZ1262,"ALL")+COUNTIF(F1262:AZ1262,"EA,LA")</f>
        <v>1</v>
      </c>
      <c r="F1262" s="1"/>
      <c r="G1262" s="1"/>
      <c r="H1262" s="1"/>
      <c r="I1262" s="1"/>
      <c r="J1262" s="1"/>
      <c r="K1262" s="1"/>
      <c r="L1262" s="1"/>
      <c r="M1262" s="1"/>
      <c r="AG1262" s="0" t="s">
        <v>258</v>
      </c>
    </row>
    <row r="1263" customFormat="false" ht="15" hidden="false" customHeight="false" outlineLevel="0" collapsed="false">
      <c r="A1263" s="1" t="n">
        <v>3460</v>
      </c>
      <c r="B1263" s="1"/>
      <c r="C1263" s="1" t="n">
        <f aca="false">COUNTIF(F1263:AZ1263,"EA")+COUNTIF(F1263:AZ1263,"ALL")+COUNTIF(F1263:AZ1263,"EA,LA")</f>
        <v>1</v>
      </c>
      <c r="D1263" s="1" t="n">
        <f aca="false">COUNTIF(F1263:AZ1263,"MA")+COUNTIF(F1263:AZ1263,"ALL")</f>
        <v>1</v>
      </c>
      <c r="E1263" s="1" t="n">
        <f aca="false">COUNTIF(F1263:AZ1263,"LA")+COUNTIF(F1263:AZ1263,"ALL")+COUNTIF(F1263:AZ1263,"EA,LA")</f>
        <v>1</v>
      </c>
      <c r="F1263" s="1"/>
      <c r="G1263" s="1"/>
      <c r="H1263" s="1"/>
      <c r="I1263" s="1"/>
      <c r="J1263" s="1"/>
      <c r="K1263" s="1"/>
      <c r="L1263" s="1"/>
      <c r="M1263" s="1"/>
      <c r="AG1263" s="0" t="s">
        <v>258</v>
      </c>
    </row>
    <row r="1264" customFormat="false" ht="15" hidden="false" customHeight="false" outlineLevel="0" collapsed="false">
      <c r="A1264" s="1" t="n">
        <v>3461</v>
      </c>
      <c r="B1264" s="1"/>
      <c r="C1264" s="1" t="n">
        <f aca="false">COUNTIF(F1264:AZ1264,"EA")+COUNTIF(F1264:AZ1264,"ALL")+COUNTIF(F1264:AZ1264,"EA,LA")</f>
        <v>1</v>
      </c>
      <c r="D1264" s="1" t="n">
        <f aca="false">COUNTIF(F1264:AZ1264,"MA")+COUNTIF(F1264:AZ1264,"ALL")</f>
        <v>1</v>
      </c>
      <c r="E1264" s="1" t="n">
        <f aca="false">COUNTIF(F1264:AZ1264,"LA")+COUNTIF(F1264:AZ1264,"ALL")+COUNTIF(F1264:AZ1264,"EA,LA")</f>
        <v>1</v>
      </c>
      <c r="F1264" s="1"/>
      <c r="G1264" s="1"/>
      <c r="H1264" s="1"/>
      <c r="I1264" s="1"/>
      <c r="J1264" s="1"/>
      <c r="K1264" s="1"/>
      <c r="L1264" s="1"/>
      <c r="M1264" s="1"/>
      <c r="AG1264" s="0" t="s">
        <v>258</v>
      </c>
    </row>
    <row r="1265" customFormat="false" ht="15" hidden="false" customHeight="false" outlineLevel="0" collapsed="false">
      <c r="A1265" s="1" t="n">
        <v>3462</v>
      </c>
      <c r="B1265" s="1"/>
      <c r="C1265" s="1" t="n">
        <f aca="false">COUNTIF(F1265:AZ1265,"EA")+COUNTIF(F1265:AZ1265,"ALL")+COUNTIF(F1265:AZ1265,"EA,LA")</f>
        <v>1</v>
      </c>
      <c r="D1265" s="1" t="n">
        <f aca="false">COUNTIF(F1265:AZ1265,"MA")+COUNTIF(F1265:AZ1265,"ALL")</f>
        <v>1</v>
      </c>
      <c r="E1265" s="1" t="n">
        <f aca="false">COUNTIF(F1265:AZ1265,"LA")+COUNTIF(F1265:AZ1265,"ALL")+COUNTIF(F1265:AZ1265,"EA,LA")</f>
        <v>1</v>
      </c>
      <c r="F1265" s="1"/>
      <c r="G1265" s="1"/>
      <c r="H1265" s="1"/>
      <c r="I1265" s="1"/>
      <c r="J1265" s="1"/>
      <c r="K1265" s="1"/>
      <c r="L1265" s="1"/>
      <c r="M1265" s="1"/>
      <c r="AG1265" s="0" t="s">
        <v>258</v>
      </c>
    </row>
    <row r="1266" customFormat="false" ht="15" hidden="false" customHeight="false" outlineLevel="0" collapsed="false">
      <c r="A1266" s="1" t="n">
        <v>3463</v>
      </c>
      <c r="B1266" s="1"/>
      <c r="C1266" s="1" t="n">
        <f aca="false">COUNTIF(F1266:AZ1266,"EA")+COUNTIF(F1266:AZ1266,"ALL")+COUNTIF(F1266:AZ1266,"EA,LA")</f>
        <v>1</v>
      </c>
      <c r="D1266" s="1" t="n">
        <f aca="false">COUNTIF(F1266:AZ1266,"MA")+COUNTIF(F1266:AZ1266,"ALL")</f>
        <v>1</v>
      </c>
      <c r="E1266" s="1" t="n">
        <f aca="false">COUNTIF(F1266:AZ1266,"LA")+COUNTIF(F1266:AZ1266,"ALL")+COUNTIF(F1266:AZ1266,"EA,LA")</f>
        <v>1</v>
      </c>
      <c r="F1266" s="1"/>
      <c r="G1266" s="1"/>
      <c r="H1266" s="1"/>
      <c r="I1266" s="1"/>
      <c r="J1266" s="1"/>
      <c r="K1266" s="1"/>
      <c r="L1266" s="1"/>
      <c r="M1266" s="1"/>
      <c r="AG1266" s="0" t="s">
        <v>258</v>
      </c>
    </row>
    <row r="1267" customFormat="false" ht="15" hidden="false" customHeight="false" outlineLevel="0" collapsed="false">
      <c r="A1267" s="1" t="n">
        <v>3464</v>
      </c>
      <c r="B1267" s="1"/>
      <c r="C1267" s="1" t="n">
        <f aca="false">COUNTIF(F1267:AZ1267,"EA")+COUNTIF(F1267:AZ1267,"ALL")+COUNTIF(F1267:AZ1267,"EA,LA")</f>
        <v>1</v>
      </c>
      <c r="D1267" s="1" t="n">
        <f aca="false">COUNTIF(F1267:AZ1267,"MA")+COUNTIF(F1267:AZ1267,"ALL")</f>
        <v>1</v>
      </c>
      <c r="E1267" s="1" t="n">
        <f aca="false">COUNTIF(F1267:AZ1267,"LA")+COUNTIF(F1267:AZ1267,"ALL")+COUNTIF(F1267:AZ1267,"EA,LA")</f>
        <v>1</v>
      </c>
      <c r="F1267" s="1"/>
      <c r="G1267" s="1"/>
      <c r="H1267" s="1"/>
      <c r="I1267" s="1"/>
      <c r="J1267" s="1"/>
      <c r="K1267" s="1"/>
      <c r="L1267" s="1"/>
      <c r="M1267" s="1"/>
      <c r="AG1267" s="0" t="s">
        <v>258</v>
      </c>
    </row>
    <row r="1268" customFormat="false" ht="15" hidden="false" customHeight="false" outlineLevel="0" collapsed="false">
      <c r="A1268" s="1" t="n">
        <v>3465</v>
      </c>
      <c r="B1268" s="1"/>
      <c r="C1268" s="1" t="n">
        <f aca="false">COUNTIF(F1268:AZ1268,"EA")+COUNTIF(F1268:AZ1268,"ALL")+COUNTIF(F1268:AZ1268,"EA,LA")</f>
        <v>1</v>
      </c>
      <c r="D1268" s="1" t="n">
        <f aca="false">COUNTIF(F1268:AZ1268,"MA")+COUNTIF(F1268:AZ1268,"ALL")</f>
        <v>1</v>
      </c>
      <c r="E1268" s="1" t="n">
        <f aca="false">COUNTIF(F1268:AZ1268,"LA")+COUNTIF(F1268:AZ1268,"ALL")+COUNTIF(F1268:AZ1268,"EA,LA")</f>
        <v>1</v>
      </c>
      <c r="F1268" s="1"/>
      <c r="G1268" s="1"/>
      <c r="H1268" s="1"/>
      <c r="I1268" s="1"/>
      <c r="J1268" s="1"/>
      <c r="K1268" s="1"/>
      <c r="L1268" s="1"/>
      <c r="M1268" s="1"/>
      <c r="AG1268" s="0" t="s">
        <v>258</v>
      </c>
    </row>
    <row r="1269" customFormat="false" ht="15" hidden="false" customHeight="false" outlineLevel="0" collapsed="false">
      <c r="A1269" s="1" t="n">
        <v>3466</v>
      </c>
      <c r="B1269" s="1"/>
      <c r="C1269" s="1" t="n">
        <f aca="false">COUNTIF(F1269:AZ1269,"EA")+COUNTIF(F1269:AZ1269,"ALL")+COUNTIF(F1269:AZ1269,"EA,LA")</f>
        <v>1</v>
      </c>
      <c r="D1269" s="1" t="n">
        <f aca="false">COUNTIF(F1269:AZ1269,"MA")+COUNTIF(F1269:AZ1269,"ALL")</f>
        <v>1</v>
      </c>
      <c r="E1269" s="1" t="n">
        <f aca="false">COUNTIF(F1269:AZ1269,"LA")+COUNTIF(F1269:AZ1269,"ALL")+COUNTIF(F1269:AZ1269,"EA,LA")</f>
        <v>1</v>
      </c>
      <c r="F1269" s="1"/>
      <c r="G1269" s="1"/>
      <c r="H1269" s="1"/>
      <c r="I1269" s="1"/>
      <c r="J1269" s="1"/>
      <c r="K1269" s="1"/>
      <c r="L1269" s="1"/>
      <c r="M1269" s="1"/>
      <c r="AG1269" s="0" t="s">
        <v>258</v>
      </c>
    </row>
    <row r="1270" customFormat="false" ht="15" hidden="false" customHeight="false" outlineLevel="0" collapsed="false">
      <c r="A1270" s="1" t="n">
        <v>3467</v>
      </c>
      <c r="B1270" s="1"/>
      <c r="C1270" s="1" t="n">
        <f aca="false">COUNTIF(F1270:AZ1270,"EA")+COUNTIF(F1270:AZ1270,"ALL")+COUNTIF(F1270:AZ1270,"EA,LA")</f>
        <v>1</v>
      </c>
      <c r="D1270" s="1" t="n">
        <f aca="false">COUNTIF(F1270:AZ1270,"MA")+COUNTIF(F1270:AZ1270,"ALL")</f>
        <v>1</v>
      </c>
      <c r="E1270" s="1" t="n">
        <f aca="false">COUNTIF(F1270:AZ1270,"LA")+COUNTIF(F1270:AZ1270,"ALL")+COUNTIF(F1270:AZ1270,"EA,LA")</f>
        <v>1</v>
      </c>
      <c r="F1270" s="1"/>
      <c r="G1270" s="1"/>
      <c r="H1270" s="1"/>
      <c r="I1270" s="1"/>
      <c r="J1270" s="1"/>
      <c r="K1270" s="1"/>
      <c r="L1270" s="1"/>
      <c r="M1270" s="1"/>
      <c r="AG1270" s="0" t="s">
        <v>258</v>
      </c>
    </row>
    <row r="1271" customFormat="false" ht="15" hidden="false" customHeight="false" outlineLevel="0" collapsed="false">
      <c r="A1271" s="1" t="n">
        <v>3468</v>
      </c>
      <c r="B1271" s="1"/>
      <c r="C1271" s="1" t="n">
        <f aca="false">COUNTIF(F1271:AZ1271,"EA")+COUNTIF(F1271:AZ1271,"ALL")+COUNTIF(F1271:AZ1271,"EA,LA")</f>
        <v>1</v>
      </c>
      <c r="D1271" s="1" t="n">
        <f aca="false">COUNTIF(F1271:AZ1271,"MA")+COUNTIF(F1271:AZ1271,"ALL")</f>
        <v>1</v>
      </c>
      <c r="E1271" s="1" t="n">
        <f aca="false">COUNTIF(F1271:AZ1271,"LA")+COUNTIF(F1271:AZ1271,"ALL")+COUNTIF(F1271:AZ1271,"EA,LA")</f>
        <v>1</v>
      </c>
      <c r="F1271" s="1"/>
      <c r="G1271" s="1"/>
      <c r="H1271" s="1"/>
      <c r="I1271" s="1"/>
      <c r="J1271" s="1"/>
      <c r="K1271" s="1"/>
      <c r="L1271" s="1"/>
      <c r="M1271" s="1"/>
      <c r="AG1271" s="0" t="s">
        <v>258</v>
      </c>
    </row>
    <row r="1272" customFormat="false" ht="15" hidden="false" customHeight="false" outlineLevel="0" collapsed="false">
      <c r="A1272" s="1" t="n">
        <v>3469</v>
      </c>
      <c r="B1272" s="1"/>
      <c r="C1272" s="1" t="n">
        <f aca="false">COUNTIF(F1272:AZ1272,"EA")+COUNTIF(F1272:AZ1272,"ALL")+COUNTIF(F1272:AZ1272,"EA,LA")</f>
        <v>1</v>
      </c>
      <c r="D1272" s="1" t="n">
        <f aca="false">COUNTIF(F1272:AZ1272,"MA")+COUNTIF(F1272:AZ1272,"ALL")</f>
        <v>1</v>
      </c>
      <c r="E1272" s="1" t="n">
        <f aca="false">COUNTIF(F1272:AZ1272,"LA")+COUNTIF(F1272:AZ1272,"ALL")+COUNTIF(F1272:AZ1272,"EA,LA")</f>
        <v>1</v>
      </c>
      <c r="F1272" s="1"/>
      <c r="G1272" s="1"/>
      <c r="H1272" s="1"/>
      <c r="I1272" s="1"/>
      <c r="J1272" s="1"/>
      <c r="K1272" s="1"/>
      <c r="L1272" s="1"/>
      <c r="M1272" s="1"/>
      <c r="AG1272" s="0" t="s">
        <v>258</v>
      </c>
    </row>
    <row r="1273" customFormat="false" ht="15" hidden="false" customHeight="false" outlineLevel="0" collapsed="false">
      <c r="A1273" s="1" t="n">
        <v>3470</v>
      </c>
      <c r="B1273" s="1"/>
      <c r="C1273" s="1" t="n">
        <f aca="false">COUNTIF(F1273:AZ1273,"EA")+COUNTIF(F1273:AZ1273,"ALL")+COUNTIF(F1273:AZ1273,"EA,LA")</f>
        <v>1</v>
      </c>
      <c r="D1273" s="1" t="n">
        <f aca="false">COUNTIF(F1273:AZ1273,"MA")+COUNTIF(F1273:AZ1273,"ALL")</f>
        <v>1</v>
      </c>
      <c r="E1273" s="1" t="n">
        <f aca="false">COUNTIF(F1273:AZ1273,"LA")+COUNTIF(F1273:AZ1273,"ALL")+COUNTIF(F1273:AZ1273,"EA,LA")</f>
        <v>1</v>
      </c>
      <c r="F1273" s="1"/>
      <c r="G1273" s="1"/>
      <c r="H1273" s="1"/>
      <c r="I1273" s="1"/>
      <c r="J1273" s="1"/>
      <c r="K1273" s="1"/>
      <c r="L1273" s="1"/>
      <c r="M1273" s="1"/>
      <c r="AG1273" s="0" t="s">
        <v>258</v>
      </c>
    </row>
    <row r="1274" customFormat="false" ht="15" hidden="false" customHeight="false" outlineLevel="0" collapsed="false">
      <c r="A1274" s="1" t="n">
        <v>3471</v>
      </c>
      <c r="B1274" s="1"/>
      <c r="C1274" s="1" t="n">
        <f aca="false">COUNTIF(F1274:AZ1274,"EA")+COUNTIF(F1274:AZ1274,"ALL")+COUNTIF(F1274:AZ1274,"EA,LA")</f>
        <v>1</v>
      </c>
      <c r="D1274" s="1" t="n">
        <f aca="false">COUNTIF(F1274:AZ1274,"MA")+COUNTIF(F1274:AZ1274,"ALL")</f>
        <v>1</v>
      </c>
      <c r="E1274" s="1" t="n">
        <f aca="false">COUNTIF(F1274:AZ1274,"LA")+COUNTIF(F1274:AZ1274,"ALL")+COUNTIF(F1274:AZ1274,"EA,LA")</f>
        <v>1</v>
      </c>
      <c r="F1274" s="1"/>
      <c r="G1274" s="1"/>
      <c r="H1274" s="1"/>
      <c r="I1274" s="1"/>
      <c r="J1274" s="1"/>
      <c r="K1274" s="1"/>
      <c r="L1274" s="1"/>
      <c r="M1274" s="1"/>
      <c r="AG1274" s="0" t="s">
        <v>258</v>
      </c>
    </row>
    <row r="1275" customFormat="false" ht="15" hidden="false" customHeight="false" outlineLevel="0" collapsed="false">
      <c r="A1275" s="1" t="n">
        <v>3472</v>
      </c>
      <c r="B1275" s="1"/>
      <c r="C1275" s="1" t="n">
        <f aca="false">COUNTIF(F1275:AZ1275,"EA")+COUNTIF(F1275:AZ1275,"ALL")+COUNTIF(F1275:AZ1275,"EA,LA")</f>
        <v>1</v>
      </c>
      <c r="D1275" s="1" t="n">
        <f aca="false">COUNTIF(F1275:AZ1275,"MA")+COUNTIF(F1275:AZ1275,"ALL")</f>
        <v>1</v>
      </c>
      <c r="E1275" s="1" t="n">
        <f aca="false">COUNTIF(F1275:AZ1275,"LA")+COUNTIF(F1275:AZ1275,"ALL")+COUNTIF(F1275:AZ1275,"EA,LA")</f>
        <v>1</v>
      </c>
      <c r="F1275" s="1"/>
      <c r="G1275" s="1"/>
      <c r="H1275" s="1"/>
      <c r="I1275" s="1"/>
      <c r="J1275" s="1"/>
      <c r="K1275" s="1"/>
      <c r="L1275" s="1"/>
      <c r="M1275" s="1"/>
      <c r="AG1275" s="0" t="s">
        <v>258</v>
      </c>
    </row>
    <row r="1276" customFormat="false" ht="15" hidden="false" customHeight="false" outlineLevel="0" collapsed="false">
      <c r="A1276" s="1" t="n">
        <v>3473</v>
      </c>
      <c r="B1276" s="1"/>
      <c r="C1276" s="1" t="n">
        <f aca="false">COUNTIF(F1276:AZ1276,"EA")+COUNTIF(F1276:AZ1276,"ALL")+COUNTIF(F1276:AZ1276,"EA,LA")</f>
        <v>1</v>
      </c>
      <c r="D1276" s="1" t="n">
        <f aca="false">COUNTIF(F1276:AZ1276,"MA")+COUNTIF(F1276:AZ1276,"ALL")</f>
        <v>1</v>
      </c>
      <c r="E1276" s="1" t="n">
        <f aca="false">COUNTIF(F1276:AZ1276,"LA")+COUNTIF(F1276:AZ1276,"ALL")+COUNTIF(F1276:AZ1276,"EA,LA")</f>
        <v>1</v>
      </c>
      <c r="F1276" s="1"/>
      <c r="G1276" s="1"/>
      <c r="H1276" s="1"/>
      <c r="I1276" s="1"/>
      <c r="J1276" s="1"/>
      <c r="K1276" s="1"/>
      <c r="L1276" s="1"/>
      <c r="M1276" s="1"/>
      <c r="AG1276" s="0" t="s">
        <v>258</v>
      </c>
    </row>
    <row r="1277" customFormat="false" ht="15" hidden="false" customHeight="false" outlineLevel="0" collapsed="false">
      <c r="A1277" s="1" t="n">
        <v>3474</v>
      </c>
      <c r="B1277" s="1"/>
      <c r="C1277" s="1" t="n">
        <f aca="false">COUNTIF(F1277:AZ1277,"EA")+COUNTIF(F1277:AZ1277,"ALL")+COUNTIF(F1277:AZ1277,"EA,LA")</f>
        <v>1</v>
      </c>
      <c r="D1277" s="1" t="n">
        <f aca="false">COUNTIF(F1277:AZ1277,"MA")+COUNTIF(F1277:AZ1277,"ALL")</f>
        <v>1</v>
      </c>
      <c r="E1277" s="1" t="n">
        <f aca="false">COUNTIF(F1277:AZ1277,"LA")+COUNTIF(F1277:AZ1277,"ALL")+COUNTIF(F1277:AZ1277,"EA,LA")</f>
        <v>1</v>
      </c>
      <c r="F1277" s="1"/>
      <c r="G1277" s="1"/>
      <c r="H1277" s="1"/>
      <c r="I1277" s="1"/>
      <c r="J1277" s="1"/>
      <c r="K1277" s="1"/>
      <c r="L1277" s="1"/>
      <c r="M1277" s="1"/>
      <c r="AG1277" s="0" t="s">
        <v>258</v>
      </c>
    </row>
    <row r="1278" customFormat="false" ht="15" hidden="false" customHeight="false" outlineLevel="0" collapsed="false">
      <c r="A1278" s="1" t="n">
        <v>3475</v>
      </c>
      <c r="B1278" s="1"/>
      <c r="C1278" s="1" t="n">
        <f aca="false">COUNTIF(F1278:AZ1278,"EA")+COUNTIF(F1278:AZ1278,"ALL")+COUNTIF(F1278:AZ1278,"EA,LA")</f>
        <v>1</v>
      </c>
      <c r="D1278" s="1" t="n">
        <f aca="false">COUNTIF(F1278:AZ1278,"MA")+COUNTIF(F1278:AZ1278,"ALL")</f>
        <v>1</v>
      </c>
      <c r="E1278" s="1" t="n">
        <f aca="false">COUNTIF(F1278:AZ1278,"LA")+COUNTIF(F1278:AZ1278,"ALL")+COUNTIF(F1278:AZ1278,"EA,LA")</f>
        <v>1</v>
      </c>
      <c r="F1278" s="1"/>
      <c r="G1278" s="1"/>
      <c r="H1278" s="1"/>
      <c r="I1278" s="1"/>
      <c r="J1278" s="1"/>
      <c r="K1278" s="1"/>
      <c r="L1278" s="1"/>
      <c r="M1278" s="1"/>
      <c r="AG1278" s="0" t="s">
        <v>258</v>
      </c>
    </row>
    <row r="1279" customFormat="false" ht="15" hidden="false" customHeight="false" outlineLevel="0" collapsed="false">
      <c r="A1279" s="1" t="n">
        <v>3476</v>
      </c>
      <c r="B1279" s="1"/>
      <c r="C1279" s="1" t="n">
        <f aca="false">COUNTIF(F1279:AZ1279,"EA")+COUNTIF(F1279:AZ1279,"ALL")+COUNTIF(F1279:AZ1279,"EA,LA")</f>
        <v>1</v>
      </c>
      <c r="D1279" s="1" t="n">
        <f aca="false">COUNTIF(F1279:AZ1279,"MA")+COUNTIF(F1279:AZ1279,"ALL")</f>
        <v>1</v>
      </c>
      <c r="E1279" s="1" t="n">
        <f aca="false">COUNTIF(F1279:AZ1279,"LA")+COUNTIF(F1279:AZ1279,"ALL")+COUNTIF(F1279:AZ1279,"EA,LA")</f>
        <v>1</v>
      </c>
      <c r="F1279" s="1"/>
      <c r="G1279" s="1"/>
      <c r="H1279" s="1"/>
      <c r="I1279" s="1"/>
      <c r="J1279" s="1"/>
      <c r="K1279" s="1"/>
      <c r="L1279" s="1"/>
      <c r="M1279" s="1"/>
      <c r="AG1279" s="0" t="s">
        <v>258</v>
      </c>
    </row>
    <row r="1280" customFormat="false" ht="15" hidden="false" customHeight="false" outlineLevel="0" collapsed="false">
      <c r="A1280" s="1" t="n">
        <v>3477</v>
      </c>
      <c r="B1280" s="1"/>
      <c r="C1280" s="1" t="n">
        <f aca="false">COUNTIF(F1280:AZ1280,"EA")+COUNTIF(F1280:AZ1280,"ALL")+COUNTIF(F1280:AZ1280,"EA,LA")</f>
        <v>1</v>
      </c>
      <c r="D1280" s="1" t="n">
        <f aca="false">COUNTIF(F1280:AZ1280,"MA")+COUNTIF(F1280:AZ1280,"ALL")</f>
        <v>1</v>
      </c>
      <c r="E1280" s="1" t="n">
        <f aca="false">COUNTIF(F1280:AZ1280,"LA")+COUNTIF(F1280:AZ1280,"ALL")+COUNTIF(F1280:AZ1280,"EA,LA")</f>
        <v>1</v>
      </c>
      <c r="F1280" s="1"/>
      <c r="G1280" s="1"/>
      <c r="H1280" s="1"/>
      <c r="I1280" s="1"/>
      <c r="J1280" s="1"/>
      <c r="K1280" s="1"/>
      <c r="L1280" s="1"/>
      <c r="M1280" s="1"/>
      <c r="AG1280" s="0" t="s">
        <v>258</v>
      </c>
    </row>
    <row r="1281" customFormat="false" ht="15" hidden="false" customHeight="false" outlineLevel="0" collapsed="false">
      <c r="A1281" s="1" t="n">
        <v>3478</v>
      </c>
      <c r="B1281" s="1"/>
      <c r="C1281" s="1" t="n">
        <f aca="false">COUNTIF(F1281:AZ1281,"EA")+COUNTIF(F1281:AZ1281,"ALL")+COUNTIF(F1281:AZ1281,"EA,LA")</f>
        <v>1</v>
      </c>
      <c r="D1281" s="1" t="n">
        <f aca="false">COUNTIF(F1281:AZ1281,"MA")+COUNTIF(F1281:AZ1281,"ALL")</f>
        <v>1</v>
      </c>
      <c r="E1281" s="1" t="n">
        <f aca="false">COUNTIF(F1281:AZ1281,"LA")+COUNTIF(F1281:AZ1281,"ALL")+COUNTIF(F1281:AZ1281,"EA,LA")</f>
        <v>1</v>
      </c>
      <c r="F1281" s="1"/>
      <c r="G1281" s="1"/>
      <c r="H1281" s="1"/>
      <c r="I1281" s="1"/>
      <c r="J1281" s="1"/>
      <c r="K1281" s="1"/>
      <c r="L1281" s="1"/>
      <c r="M1281" s="1"/>
      <c r="AG1281" s="0" t="s">
        <v>258</v>
      </c>
    </row>
    <row r="1282" customFormat="false" ht="15" hidden="false" customHeight="false" outlineLevel="0" collapsed="false">
      <c r="A1282" s="1" t="n">
        <v>3479</v>
      </c>
      <c r="B1282" s="1"/>
      <c r="C1282" s="1" t="n">
        <f aca="false">COUNTIF(F1282:AZ1282,"EA")+COUNTIF(F1282:AZ1282,"ALL")+COUNTIF(F1282:AZ1282,"EA,LA")</f>
        <v>1</v>
      </c>
      <c r="D1282" s="1" t="n">
        <f aca="false">COUNTIF(F1282:AZ1282,"MA")+COUNTIF(F1282:AZ1282,"ALL")</f>
        <v>1</v>
      </c>
      <c r="E1282" s="1" t="n">
        <f aca="false">COUNTIF(F1282:AZ1282,"LA")+COUNTIF(F1282:AZ1282,"ALL")+COUNTIF(F1282:AZ1282,"EA,LA")</f>
        <v>1</v>
      </c>
      <c r="F1282" s="1"/>
      <c r="G1282" s="1"/>
      <c r="H1282" s="1"/>
      <c r="I1282" s="1"/>
      <c r="J1282" s="1"/>
      <c r="K1282" s="1"/>
      <c r="L1282" s="1"/>
      <c r="M1282" s="1"/>
      <c r="AG1282" s="0" t="s">
        <v>258</v>
      </c>
    </row>
    <row r="1283" customFormat="false" ht="15" hidden="false" customHeight="false" outlineLevel="0" collapsed="false">
      <c r="A1283" s="1" t="n">
        <v>3480</v>
      </c>
      <c r="B1283" s="1"/>
      <c r="C1283" s="1" t="n">
        <f aca="false">COUNTIF(F1283:AZ1283,"EA")+COUNTIF(F1283:AZ1283,"ALL")+COUNTIF(F1283:AZ1283,"EA,LA")</f>
        <v>1</v>
      </c>
      <c r="D1283" s="1" t="n">
        <f aca="false">COUNTIF(F1283:AZ1283,"MA")+COUNTIF(F1283:AZ1283,"ALL")</f>
        <v>1</v>
      </c>
      <c r="E1283" s="1" t="n">
        <f aca="false">COUNTIF(F1283:AZ1283,"LA")+COUNTIF(F1283:AZ1283,"ALL")+COUNTIF(F1283:AZ1283,"EA,LA")</f>
        <v>1</v>
      </c>
      <c r="F1283" s="1"/>
      <c r="G1283" s="1"/>
      <c r="H1283" s="1"/>
      <c r="I1283" s="1"/>
      <c r="J1283" s="1"/>
      <c r="K1283" s="1"/>
      <c r="L1283" s="1"/>
      <c r="M1283" s="1"/>
      <c r="AG1283" s="0" t="s">
        <v>258</v>
      </c>
    </row>
    <row r="1284" customFormat="false" ht="15" hidden="false" customHeight="false" outlineLevel="0" collapsed="false">
      <c r="A1284" s="1" t="n">
        <v>3481</v>
      </c>
      <c r="B1284" s="1"/>
      <c r="C1284" s="1" t="n">
        <f aca="false">COUNTIF(F1284:AZ1284,"EA")+COUNTIF(F1284:AZ1284,"ALL")+COUNTIF(F1284:AZ1284,"EA,LA")</f>
        <v>1</v>
      </c>
      <c r="D1284" s="1" t="n">
        <f aca="false">COUNTIF(F1284:AZ1284,"MA")+COUNTIF(F1284:AZ1284,"ALL")</f>
        <v>1</v>
      </c>
      <c r="E1284" s="1" t="n">
        <f aca="false">COUNTIF(F1284:AZ1284,"LA")+COUNTIF(F1284:AZ1284,"ALL")+COUNTIF(F1284:AZ1284,"EA,LA")</f>
        <v>1</v>
      </c>
      <c r="F1284" s="1"/>
      <c r="G1284" s="1"/>
      <c r="H1284" s="1"/>
      <c r="I1284" s="1"/>
      <c r="J1284" s="1"/>
      <c r="K1284" s="1"/>
      <c r="L1284" s="1"/>
      <c r="M1284" s="1"/>
      <c r="AG1284" s="0" t="s">
        <v>258</v>
      </c>
    </row>
    <row r="1285" customFormat="false" ht="15" hidden="false" customHeight="false" outlineLevel="0" collapsed="false">
      <c r="A1285" s="1" t="n">
        <v>3482</v>
      </c>
      <c r="B1285" s="1"/>
      <c r="C1285" s="1" t="n">
        <f aca="false">COUNTIF(F1285:AZ1285,"EA")+COUNTIF(F1285:AZ1285,"ALL")+COUNTIF(F1285:AZ1285,"EA,LA")</f>
        <v>1</v>
      </c>
      <c r="D1285" s="1" t="n">
        <f aca="false">COUNTIF(F1285:AZ1285,"MA")+COUNTIF(F1285:AZ1285,"ALL")</f>
        <v>1</v>
      </c>
      <c r="E1285" s="1" t="n">
        <f aca="false">COUNTIF(F1285:AZ1285,"LA")+COUNTIF(F1285:AZ1285,"ALL")+COUNTIF(F1285:AZ1285,"EA,LA")</f>
        <v>1</v>
      </c>
      <c r="F1285" s="1"/>
      <c r="G1285" s="1"/>
      <c r="H1285" s="1"/>
      <c r="I1285" s="1"/>
      <c r="J1285" s="1"/>
      <c r="K1285" s="1"/>
      <c r="L1285" s="1"/>
      <c r="M1285" s="1"/>
      <c r="AG1285" s="0" t="s">
        <v>258</v>
      </c>
    </row>
    <row r="1286" customFormat="false" ht="15" hidden="false" customHeight="false" outlineLevel="0" collapsed="false">
      <c r="A1286" s="1" t="n">
        <v>3483</v>
      </c>
      <c r="B1286" s="1"/>
      <c r="C1286" s="1" t="n">
        <f aca="false">COUNTIF(F1286:AZ1286,"EA")+COUNTIF(F1286:AZ1286,"ALL")+COUNTIF(F1286:AZ1286,"EA,LA")</f>
        <v>1</v>
      </c>
      <c r="D1286" s="1" t="n">
        <f aca="false">COUNTIF(F1286:AZ1286,"MA")+COUNTIF(F1286:AZ1286,"ALL")</f>
        <v>1</v>
      </c>
      <c r="E1286" s="1" t="n">
        <f aca="false">COUNTIF(F1286:AZ1286,"LA")+COUNTIF(F1286:AZ1286,"ALL")+COUNTIF(F1286:AZ1286,"EA,LA")</f>
        <v>1</v>
      </c>
      <c r="F1286" s="1"/>
      <c r="G1286" s="1"/>
      <c r="H1286" s="1"/>
      <c r="I1286" s="1"/>
      <c r="J1286" s="1"/>
      <c r="K1286" s="1"/>
      <c r="L1286" s="1"/>
      <c r="M1286" s="1"/>
      <c r="AG1286" s="0" t="s">
        <v>258</v>
      </c>
    </row>
    <row r="1287" customFormat="false" ht="15" hidden="false" customHeight="false" outlineLevel="0" collapsed="false">
      <c r="A1287" s="1" t="n">
        <v>3484</v>
      </c>
      <c r="B1287" s="1"/>
      <c r="C1287" s="1" t="n">
        <f aca="false">COUNTIF(F1287:AZ1287,"EA")+COUNTIF(F1287:AZ1287,"ALL")+COUNTIF(F1287:AZ1287,"EA,LA")</f>
        <v>1</v>
      </c>
      <c r="D1287" s="1" t="n">
        <f aca="false">COUNTIF(F1287:AZ1287,"MA")+COUNTIF(F1287:AZ1287,"ALL")</f>
        <v>1</v>
      </c>
      <c r="E1287" s="1" t="n">
        <f aca="false">COUNTIF(F1287:AZ1287,"LA")+COUNTIF(F1287:AZ1287,"ALL")+COUNTIF(F1287:AZ1287,"EA,LA")</f>
        <v>1</v>
      </c>
      <c r="F1287" s="1"/>
      <c r="G1287" s="1"/>
      <c r="H1287" s="1"/>
      <c r="I1287" s="1"/>
      <c r="J1287" s="1"/>
      <c r="K1287" s="1"/>
      <c r="L1287" s="1"/>
      <c r="M1287" s="1"/>
      <c r="AG1287" s="0" t="s">
        <v>258</v>
      </c>
    </row>
    <row r="1288" customFormat="false" ht="15" hidden="false" customHeight="false" outlineLevel="0" collapsed="false">
      <c r="A1288" s="1" t="n">
        <v>3485</v>
      </c>
      <c r="B1288" s="1"/>
      <c r="C1288" s="1" t="n">
        <f aca="false">COUNTIF(F1288:AZ1288,"EA")+COUNTIF(F1288:AZ1288,"ALL")+COUNTIF(F1288:AZ1288,"EA,LA")</f>
        <v>1</v>
      </c>
      <c r="D1288" s="1" t="n">
        <f aca="false">COUNTIF(F1288:AZ1288,"MA")+COUNTIF(F1288:AZ1288,"ALL")</f>
        <v>1</v>
      </c>
      <c r="E1288" s="1" t="n">
        <f aca="false">COUNTIF(F1288:AZ1288,"LA")+COUNTIF(F1288:AZ1288,"ALL")+COUNTIF(F1288:AZ1288,"EA,LA")</f>
        <v>1</v>
      </c>
      <c r="F1288" s="1"/>
      <c r="G1288" s="1"/>
      <c r="H1288" s="1"/>
      <c r="I1288" s="1"/>
      <c r="J1288" s="1"/>
      <c r="K1288" s="1"/>
      <c r="L1288" s="1"/>
      <c r="M1288" s="1"/>
      <c r="AG1288" s="0" t="s">
        <v>258</v>
      </c>
    </row>
    <row r="1289" customFormat="false" ht="15" hidden="false" customHeight="false" outlineLevel="0" collapsed="false">
      <c r="A1289" s="1" t="n">
        <v>3486</v>
      </c>
      <c r="B1289" s="1"/>
      <c r="C1289" s="1" t="n">
        <f aca="false">COUNTIF(F1289:AZ1289,"EA")+COUNTIF(F1289:AZ1289,"ALL")+COUNTIF(F1289:AZ1289,"EA,LA")</f>
        <v>1</v>
      </c>
      <c r="D1289" s="1" t="n">
        <f aca="false">COUNTIF(F1289:AZ1289,"MA")+COUNTIF(F1289:AZ1289,"ALL")</f>
        <v>1</v>
      </c>
      <c r="E1289" s="1" t="n">
        <f aca="false">COUNTIF(F1289:AZ1289,"LA")+COUNTIF(F1289:AZ1289,"ALL")+COUNTIF(F1289:AZ1289,"EA,LA")</f>
        <v>1</v>
      </c>
      <c r="F1289" s="1"/>
      <c r="G1289" s="1"/>
      <c r="H1289" s="1"/>
      <c r="I1289" s="1"/>
      <c r="J1289" s="1"/>
      <c r="K1289" s="1"/>
      <c r="L1289" s="1"/>
      <c r="M1289" s="1"/>
      <c r="AG1289" s="0" t="s">
        <v>258</v>
      </c>
    </row>
    <row r="1290" customFormat="false" ht="15" hidden="false" customHeight="false" outlineLevel="0" collapsed="false">
      <c r="A1290" s="1" t="n">
        <v>3487</v>
      </c>
      <c r="B1290" s="1"/>
      <c r="C1290" s="1" t="n">
        <f aca="false">COUNTIF(F1290:AZ1290,"EA")+COUNTIF(F1290:AZ1290,"ALL")+COUNTIF(F1290:AZ1290,"EA,LA")</f>
        <v>1</v>
      </c>
      <c r="D1290" s="1" t="n">
        <f aca="false">COUNTIF(F1290:AZ1290,"MA")+COUNTIF(F1290:AZ1290,"ALL")</f>
        <v>1</v>
      </c>
      <c r="E1290" s="1" t="n">
        <f aca="false">COUNTIF(F1290:AZ1290,"LA")+COUNTIF(F1290:AZ1290,"ALL")+COUNTIF(F1290:AZ1290,"EA,LA")</f>
        <v>1</v>
      </c>
      <c r="F1290" s="1"/>
      <c r="G1290" s="1"/>
      <c r="H1290" s="1"/>
      <c r="I1290" s="1"/>
      <c r="J1290" s="1"/>
      <c r="K1290" s="1"/>
      <c r="L1290" s="1"/>
      <c r="M1290" s="1"/>
      <c r="AG1290" s="0" t="s">
        <v>258</v>
      </c>
    </row>
    <row r="1291" customFormat="false" ht="15" hidden="false" customHeight="false" outlineLevel="0" collapsed="false">
      <c r="A1291" s="1" t="n">
        <v>3488</v>
      </c>
      <c r="B1291" s="1"/>
      <c r="C1291" s="1" t="n">
        <f aca="false">COUNTIF(F1291:AZ1291,"EA")+COUNTIF(F1291:AZ1291,"ALL")+COUNTIF(F1291:AZ1291,"EA,LA")</f>
        <v>1</v>
      </c>
      <c r="D1291" s="1" t="n">
        <f aca="false">COUNTIF(F1291:AZ1291,"MA")+COUNTIF(F1291:AZ1291,"ALL")</f>
        <v>1</v>
      </c>
      <c r="E1291" s="1" t="n">
        <f aca="false">COUNTIF(F1291:AZ1291,"LA")+COUNTIF(F1291:AZ1291,"ALL")+COUNTIF(F1291:AZ1291,"EA,LA")</f>
        <v>1</v>
      </c>
      <c r="F1291" s="1"/>
      <c r="G1291" s="1"/>
      <c r="H1291" s="1"/>
      <c r="I1291" s="1"/>
      <c r="J1291" s="1"/>
      <c r="K1291" s="1"/>
      <c r="L1291" s="1"/>
      <c r="M1291" s="1"/>
      <c r="AG1291" s="0" t="s">
        <v>258</v>
      </c>
    </row>
    <row r="1292" customFormat="false" ht="15" hidden="false" customHeight="false" outlineLevel="0" collapsed="false">
      <c r="A1292" s="1" t="n">
        <v>3489</v>
      </c>
      <c r="B1292" s="1"/>
      <c r="C1292" s="1" t="n">
        <f aca="false">COUNTIF(F1292:AZ1292,"EA")+COUNTIF(F1292:AZ1292,"ALL")+COUNTIF(F1292:AZ1292,"EA,LA")</f>
        <v>1</v>
      </c>
      <c r="D1292" s="1" t="n">
        <f aca="false">COUNTIF(F1292:AZ1292,"MA")+COUNTIF(F1292:AZ1292,"ALL")</f>
        <v>1</v>
      </c>
      <c r="E1292" s="1" t="n">
        <f aca="false">COUNTIF(F1292:AZ1292,"LA")+COUNTIF(F1292:AZ1292,"ALL")+COUNTIF(F1292:AZ1292,"EA,LA")</f>
        <v>1</v>
      </c>
      <c r="F1292" s="1"/>
      <c r="G1292" s="1"/>
      <c r="H1292" s="1"/>
      <c r="I1292" s="1"/>
      <c r="J1292" s="1"/>
      <c r="K1292" s="1"/>
      <c r="L1292" s="1"/>
      <c r="M1292" s="1"/>
      <c r="AG1292" s="0" t="s">
        <v>258</v>
      </c>
    </row>
    <row r="1293" customFormat="false" ht="15" hidden="false" customHeight="false" outlineLevel="0" collapsed="false">
      <c r="A1293" s="1" t="n">
        <v>3490</v>
      </c>
      <c r="B1293" s="1"/>
      <c r="C1293" s="1" t="n">
        <f aca="false">COUNTIF(F1293:AZ1293,"EA")+COUNTIF(F1293:AZ1293,"ALL")+COUNTIF(F1293:AZ1293,"EA,LA")</f>
        <v>1</v>
      </c>
      <c r="D1293" s="1" t="n">
        <f aca="false">COUNTIF(F1293:AZ1293,"MA")+COUNTIF(F1293:AZ1293,"ALL")</f>
        <v>1</v>
      </c>
      <c r="E1293" s="1" t="n">
        <f aca="false">COUNTIF(F1293:AZ1293,"LA")+COUNTIF(F1293:AZ1293,"ALL")+COUNTIF(F1293:AZ1293,"EA,LA")</f>
        <v>1</v>
      </c>
      <c r="F1293" s="1"/>
      <c r="G1293" s="1"/>
      <c r="H1293" s="1"/>
      <c r="I1293" s="1"/>
      <c r="J1293" s="1"/>
      <c r="K1293" s="1"/>
      <c r="L1293" s="1"/>
      <c r="M1293" s="1"/>
      <c r="AG1293" s="0" t="s">
        <v>258</v>
      </c>
    </row>
    <row r="1294" customFormat="false" ht="15" hidden="false" customHeight="false" outlineLevel="0" collapsed="false">
      <c r="A1294" s="1" t="n">
        <v>3491</v>
      </c>
      <c r="B1294" s="1"/>
      <c r="C1294" s="1" t="n">
        <f aca="false">COUNTIF(F1294:AZ1294,"EA")+COUNTIF(F1294:AZ1294,"ALL")+COUNTIF(F1294:AZ1294,"EA,LA")</f>
        <v>1</v>
      </c>
      <c r="D1294" s="1" t="n">
        <f aca="false">COUNTIF(F1294:AZ1294,"MA")+COUNTIF(F1294:AZ1294,"ALL")</f>
        <v>1</v>
      </c>
      <c r="E1294" s="1" t="n">
        <f aca="false">COUNTIF(F1294:AZ1294,"LA")+COUNTIF(F1294:AZ1294,"ALL")+COUNTIF(F1294:AZ1294,"EA,LA")</f>
        <v>1</v>
      </c>
      <c r="F1294" s="1" t="s">
        <v>258</v>
      </c>
      <c r="G1294" s="1"/>
      <c r="H1294" s="1"/>
      <c r="I1294" s="1"/>
      <c r="J1294" s="1"/>
      <c r="K1294" s="1"/>
      <c r="L1294" s="1"/>
      <c r="M1294" s="1"/>
    </row>
    <row r="1295" customFormat="false" ht="15" hidden="false" customHeight="false" outlineLevel="0" collapsed="false">
      <c r="A1295" s="1" t="n">
        <v>3492</v>
      </c>
      <c r="B1295" s="1"/>
      <c r="C1295" s="1" t="n">
        <f aca="false">COUNTIF(F1295:AZ1295,"EA")+COUNTIF(F1295:AZ1295,"ALL")+COUNTIF(F1295:AZ1295,"EA,LA")</f>
        <v>1</v>
      </c>
      <c r="D1295" s="1" t="n">
        <f aca="false">COUNTIF(F1295:AZ1295,"MA")+COUNTIF(F1295:AZ1295,"ALL")</f>
        <v>0</v>
      </c>
      <c r="E1295" s="1" t="n">
        <f aca="false">COUNTIF(F1295:AZ1295,"LA")+COUNTIF(F1295:AZ1295,"ALL")+COUNTIF(F1295:AZ1295,"EA,LA")</f>
        <v>0</v>
      </c>
      <c r="F1295" s="1"/>
      <c r="G1295" s="1"/>
      <c r="H1295" s="1"/>
      <c r="I1295" s="1"/>
      <c r="J1295" s="1"/>
      <c r="K1295" s="1"/>
      <c r="L1295" s="1"/>
      <c r="M1295" s="1"/>
      <c r="AU1295" s="8" t="s">
        <v>264</v>
      </c>
    </row>
    <row r="1296" customFormat="false" ht="15" hidden="false" customHeight="false" outlineLevel="0" collapsed="false">
      <c r="A1296" s="1" t="n">
        <v>3493</v>
      </c>
      <c r="B1296" s="1"/>
      <c r="C1296" s="1" t="n">
        <f aca="false">COUNTIF(F1296:AZ1296,"EA")+COUNTIF(F1296:AZ1296,"ALL")+COUNTIF(F1296:AZ1296,"EA,LA")</f>
        <v>1</v>
      </c>
      <c r="D1296" s="1" t="n">
        <f aca="false">COUNTIF(F1296:AZ1296,"MA")+COUNTIF(F1296:AZ1296,"ALL")</f>
        <v>0</v>
      </c>
      <c r="E1296" s="1" t="n">
        <f aca="false">COUNTIF(F1296:AZ1296,"LA")+COUNTIF(F1296:AZ1296,"ALL")+COUNTIF(F1296:AZ1296,"EA,LA")</f>
        <v>0</v>
      </c>
      <c r="F1296" s="1"/>
      <c r="G1296" s="1"/>
      <c r="H1296" s="1"/>
      <c r="I1296" s="1"/>
      <c r="J1296" s="1"/>
      <c r="K1296" s="1"/>
      <c r="L1296" s="1"/>
      <c r="M1296" s="1"/>
      <c r="AU1296" s="8" t="s">
        <v>264</v>
      </c>
    </row>
    <row r="1297" customFormat="false" ht="15" hidden="false" customHeight="false" outlineLevel="0" collapsed="false">
      <c r="A1297" s="1" t="n">
        <v>3494</v>
      </c>
      <c r="B1297" s="1"/>
      <c r="C1297" s="1" t="n">
        <f aca="false">COUNTIF(F1297:AZ1297,"EA")+COUNTIF(F1297:AZ1297,"ALL")+COUNTIF(F1297:AZ1297,"EA,LA")</f>
        <v>1</v>
      </c>
      <c r="D1297" s="1" t="n">
        <f aca="false">COUNTIF(F1297:AZ1297,"MA")+COUNTIF(F1297:AZ1297,"ALL")</f>
        <v>0</v>
      </c>
      <c r="E1297" s="1" t="n">
        <f aca="false">COUNTIF(F1297:AZ1297,"LA")+COUNTIF(F1297:AZ1297,"ALL")+COUNTIF(F1297:AZ1297,"EA,LA")</f>
        <v>0</v>
      </c>
      <c r="F1297" s="1"/>
      <c r="G1297" s="1"/>
      <c r="H1297" s="1"/>
      <c r="I1297" s="1"/>
      <c r="J1297" s="1"/>
      <c r="K1297" s="1"/>
      <c r="L1297" s="1"/>
      <c r="M1297" s="1"/>
      <c r="AU1297" s="8" t="s">
        <v>264</v>
      </c>
    </row>
    <row r="1298" customFormat="false" ht="15" hidden="false" customHeight="false" outlineLevel="0" collapsed="false">
      <c r="A1298" s="1" t="n">
        <v>3495</v>
      </c>
      <c r="B1298" s="1"/>
      <c r="C1298" s="1" t="n">
        <f aca="false">COUNTIF(F1298:AZ1298,"EA")+COUNTIF(F1298:AZ1298,"ALL")+COUNTIF(F1298:AZ1298,"EA,LA")</f>
        <v>1</v>
      </c>
      <c r="D1298" s="1" t="n">
        <f aca="false">COUNTIF(F1298:AZ1298,"MA")+COUNTIF(F1298:AZ1298,"ALL")</f>
        <v>0</v>
      </c>
      <c r="E1298" s="1" t="n">
        <f aca="false">COUNTIF(F1298:AZ1298,"LA")+COUNTIF(F1298:AZ1298,"ALL")+COUNTIF(F1298:AZ1298,"EA,LA")</f>
        <v>0</v>
      </c>
      <c r="F1298" s="1"/>
      <c r="G1298" s="1"/>
      <c r="H1298" s="1"/>
      <c r="I1298" s="1"/>
      <c r="J1298" s="1"/>
      <c r="K1298" s="1"/>
      <c r="L1298" s="1"/>
      <c r="M1298" s="1"/>
      <c r="AU1298" s="8" t="s">
        <v>264</v>
      </c>
    </row>
    <row r="1299" customFormat="false" ht="15" hidden="false" customHeight="false" outlineLevel="0" collapsed="false">
      <c r="A1299" s="1" t="n">
        <v>3496</v>
      </c>
      <c r="B1299" s="1"/>
      <c r="C1299" s="1" t="n">
        <f aca="false">COUNTIF(F1299:AZ1299,"EA")+COUNTIF(F1299:AZ1299,"ALL")+COUNTIF(F1299:AZ1299,"EA,LA")</f>
        <v>1</v>
      </c>
      <c r="D1299" s="1" t="n">
        <f aca="false">COUNTIF(F1299:AZ1299,"MA")+COUNTIF(F1299:AZ1299,"ALL")</f>
        <v>0</v>
      </c>
      <c r="E1299" s="1" t="n">
        <f aca="false">COUNTIF(F1299:AZ1299,"LA")+COUNTIF(F1299:AZ1299,"ALL")+COUNTIF(F1299:AZ1299,"EA,LA")</f>
        <v>0</v>
      </c>
      <c r="F1299" s="1"/>
      <c r="G1299" s="1"/>
      <c r="H1299" s="1"/>
      <c r="I1299" s="1"/>
      <c r="J1299" s="1"/>
      <c r="K1299" s="1"/>
      <c r="L1299" s="1"/>
      <c r="M1299" s="1"/>
      <c r="AU1299" s="8" t="s">
        <v>264</v>
      </c>
    </row>
    <row r="1300" customFormat="false" ht="15" hidden="false" customHeight="false" outlineLevel="0" collapsed="false">
      <c r="A1300" s="1" t="n">
        <v>3497</v>
      </c>
      <c r="B1300" s="1"/>
      <c r="C1300" s="1" t="n">
        <f aca="false">COUNTIF(F1300:AZ1300,"EA")+COUNTIF(F1300:AZ1300,"ALL")+COUNTIF(F1300:AZ1300,"EA,LA")</f>
        <v>0</v>
      </c>
      <c r="D1300" s="1" t="n">
        <f aca="false">COUNTIF(F1300:AZ1300,"MA")+COUNTIF(F1300:AZ1300,"ALL")</f>
        <v>0</v>
      </c>
      <c r="E1300" s="1" t="n">
        <f aca="false">COUNTIF(F1300:AZ1300,"LA")+COUNTIF(F1300:AZ1300,"ALL")+COUNTIF(F1300:AZ1300,"EA,LA")</f>
        <v>0</v>
      </c>
      <c r="F1300" s="1"/>
      <c r="G1300" s="1"/>
      <c r="H1300" s="1"/>
      <c r="I1300" s="1"/>
      <c r="J1300" s="1"/>
      <c r="K1300" s="1"/>
      <c r="L1300" s="1"/>
      <c r="M1300" s="1"/>
    </row>
    <row r="1301" customFormat="false" ht="15" hidden="false" customHeight="false" outlineLevel="0" collapsed="false">
      <c r="A1301" s="1" t="n">
        <v>3498</v>
      </c>
      <c r="B1301" s="1"/>
      <c r="C1301" s="1" t="n">
        <f aca="false">COUNTIF(F1301:AZ1301,"EA")+COUNTIF(F1301:AZ1301,"ALL")+COUNTIF(F1301:AZ1301,"EA,LA")</f>
        <v>0</v>
      </c>
      <c r="D1301" s="1" t="n">
        <f aca="false">COUNTIF(F1301:AZ1301,"MA")+COUNTIF(F1301:AZ1301,"ALL")</f>
        <v>0</v>
      </c>
      <c r="E1301" s="1" t="n">
        <f aca="false">COUNTIF(F1301:AZ1301,"LA")+COUNTIF(F1301:AZ1301,"ALL")+COUNTIF(F1301:AZ1301,"EA,LA")</f>
        <v>0</v>
      </c>
      <c r="F1301" s="1"/>
      <c r="G1301" s="1"/>
      <c r="H1301" s="1"/>
      <c r="I1301" s="1"/>
      <c r="J1301" s="1"/>
      <c r="K1301" s="1"/>
      <c r="L1301" s="1"/>
      <c r="M1301" s="1"/>
    </row>
    <row r="1302" customFormat="false" ht="15" hidden="false" customHeight="false" outlineLevel="0" collapsed="false">
      <c r="A1302" s="1" t="n">
        <v>3499</v>
      </c>
      <c r="B1302" s="1"/>
      <c r="C1302" s="1" t="n">
        <f aca="false">COUNTIF(F1302:AZ1302,"EA")+COUNTIF(F1302:AZ1302,"ALL")+COUNTIF(F1302:AZ1302,"EA,LA")</f>
        <v>0</v>
      </c>
      <c r="D1302" s="1" t="n">
        <f aca="false">COUNTIF(F1302:AZ1302,"MA")+COUNTIF(F1302:AZ1302,"ALL")</f>
        <v>0</v>
      </c>
      <c r="E1302" s="1" t="n">
        <f aca="false">COUNTIF(F1302:AZ1302,"LA")+COUNTIF(F1302:AZ1302,"ALL")+COUNTIF(F1302:AZ1302,"EA,LA")</f>
        <v>0</v>
      </c>
      <c r="F1302" s="1"/>
      <c r="G1302" s="1"/>
      <c r="H1302" s="1"/>
      <c r="I1302" s="1"/>
      <c r="J1302" s="1"/>
      <c r="K1302" s="1"/>
      <c r="L1302" s="1"/>
      <c r="M1302" s="1"/>
    </row>
    <row r="1303" customFormat="false" ht="15" hidden="false" customHeight="false" outlineLevel="0" collapsed="false">
      <c r="A1303" s="1" t="n">
        <v>3500</v>
      </c>
      <c r="B1303" s="1"/>
      <c r="C1303" s="1" t="n">
        <f aca="false">COUNTIF(F1303:AZ1303,"EA")+COUNTIF(F1303:AZ1303,"ALL")+COUNTIF(F1303:AZ1303,"EA,LA")</f>
        <v>0</v>
      </c>
      <c r="D1303" s="1" t="n">
        <f aca="false">COUNTIF(F1303:AZ1303,"MA")+COUNTIF(F1303:AZ1303,"ALL")</f>
        <v>1</v>
      </c>
      <c r="E1303" s="1" t="n">
        <f aca="false">COUNTIF(F1303:AZ1303,"LA")+COUNTIF(F1303:AZ1303,"ALL")+COUNTIF(F1303:AZ1303,"EA,LA")</f>
        <v>0</v>
      </c>
      <c r="F1303" s="1"/>
      <c r="G1303" s="1"/>
      <c r="H1303" s="1"/>
      <c r="I1303" s="1"/>
      <c r="J1303" s="1"/>
      <c r="K1303" s="1"/>
      <c r="L1303" s="1"/>
      <c r="M1303" s="1"/>
      <c r="P1303" s="0" t="s">
        <v>259</v>
      </c>
    </row>
    <row r="1304" customFormat="false" ht="15" hidden="false" customHeight="false" outlineLevel="0" collapsed="false">
      <c r="A1304" s="1" t="n">
        <v>3501</v>
      </c>
      <c r="B1304" s="1"/>
      <c r="C1304" s="1" t="n">
        <f aca="false">COUNTIF(F1304:AZ1304,"EA")+COUNTIF(F1304:AZ1304,"ALL")+COUNTIF(F1304:AZ1304,"EA,LA")</f>
        <v>0</v>
      </c>
      <c r="D1304" s="1" t="n">
        <f aca="false">COUNTIF(F1304:AZ1304,"MA")+COUNTIF(F1304:AZ1304,"ALL")</f>
        <v>1</v>
      </c>
      <c r="E1304" s="1" t="n">
        <f aca="false">COUNTIF(F1304:AZ1304,"LA")+COUNTIF(F1304:AZ1304,"ALL")+COUNTIF(F1304:AZ1304,"EA,LA")</f>
        <v>0</v>
      </c>
      <c r="F1304" s="1"/>
      <c r="G1304" s="1"/>
      <c r="H1304" s="1"/>
      <c r="I1304" s="1"/>
      <c r="J1304" s="1"/>
      <c r="K1304" s="1"/>
      <c r="L1304" s="1"/>
      <c r="M1304" s="1"/>
      <c r="P1304" s="0" t="s">
        <v>259</v>
      </c>
    </row>
    <row r="1305" customFormat="false" ht="15" hidden="false" customHeight="false" outlineLevel="0" collapsed="false">
      <c r="A1305" s="1" t="n">
        <v>3502</v>
      </c>
      <c r="B1305" s="1"/>
      <c r="C1305" s="1" t="n">
        <f aca="false">COUNTIF(F1305:AZ1305,"EA")+COUNTIF(F1305:AZ1305,"ALL")+COUNTIF(F1305:AZ1305,"EA,LA")</f>
        <v>0</v>
      </c>
      <c r="D1305" s="1" t="n">
        <f aca="false">COUNTIF(F1305:AZ1305,"MA")+COUNTIF(F1305:AZ1305,"ALL")</f>
        <v>1</v>
      </c>
      <c r="E1305" s="1" t="n">
        <f aca="false">COUNTIF(F1305:AZ1305,"LA")+COUNTIF(F1305:AZ1305,"ALL")+COUNTIF(F1305:AZ1305,"EA,LA")</f>
        <v>0</v>
      </c>
      <c r="F1305" s="1"/>
      <c r="G1305" s="1"/>
      <c r="H1305" s="1"/>
      <c r="I1305" s="1"/>
      <c r="J1305" s="1"/>
      <c r="K1305" s="1"/>
      <c r="L1305" s="1"/>
      <c r="M1305" s="1"/>
      <c r="P1305" s="0" t="s">
        <v>259</v>
      </c>
    </row>
    <row r="1306" customFormat="false" ht="15" hidden="false" customHeight="false" outlineLevel="0" collapsed="false">
      <c r="A1306" s="1" t="n">
        <v>3503</v>
      </c>
      <c r="B1306" s="1"/>
      <c r="C1306" s="1" t="n">
        <f aca="false">COUNTIF(F1306:AZ1306,"EA")+COUNTIF(F1306:AZ1306,"ALL")+COUNTIF(F1306:AZ1306,"EA,LA")</f>
        <v>0</v>
      </c>
      <c r="D1306" s="1" t="n">
        <f aca="false">COUNTIF(F1306:AZ1306,"MA")+COUNTIF(F1306:AZ1306,"ALL")</f>
        <v>1</v>
      </c>
      <c r="E1306" s="1" t="n">
        <f aca="false">COUNTIF(F1306:AZ1306,"LA")+COUNTIF(F1306:AZ1306,"ALL")+COUNTIF(F1306:AZ1306,"EA,LA")</f>
        <v>0</v>
      </c>
      <c r="F1306" s="1"/>
      <c r="G1306" s="1"/>
      <c r="H1306" s="1"/>
      <c r="I1306" s="1"/>
      <c r="J1306" s="1"/>
      <c r="K1306" s="1"/>
      <c r="L1306" s="1"/>
      <c r="M1306" s="1"/>
      <c r="P1306" s="0" t="s">
        <v>259</v>
      </c>
    </row>
    <row r="1307" customFormat="false" ht="15" hidden="false" customHeight="false" outlineLevel="0" collapsed="false">
      <c r="A1307" s="1" t="n">
        <v>3504</v>
      </c>
      <c r="B1307" s="1"/>
      <c r="C1307" s="1" t="n">
        <f aca="false">COUNTIF(F1307:AZ1307,"EA")+COUNTIF(F1307:AZ1307,"ALL")+COUNTIF(F1307:AZ1307,"EA,LA")</f>
        <v>0</v>
      </c>
      <c r="D1307" s="1" t="n">
        <f aca="false">COUNTIF(F1307:AZ1307,"MA")+COUNTIF(F1307:AZ1307,"ALL")</f>
        <v>1</v>
      </c>
      <c r="E1307" s="1" t="n">
        <f aca="false">COUNTIF(F1307:AZ1307,"LA")+COUNTIF(F1307:AZ1307,"ALL")+COUNTIF(F1307:AZ1307,"EA,LA")</f>
        <v>0</v>
      </c>
      <c r="F1307" s="1"/>
      <c r="G1307" s="1"/>
      <c r="H1307" s="1"/>
      <c r="I1307" s="1"/>
      <c r="J1307" s="1"/>
      <c r="K1307" s="1"/>
      <c r="L1307" s="1"/>
      <c r="M1307" s="1"/>
      <c r="P1307" s="0" t="s">
        <v>259</v>
      </c>
    </row>
    <row r="1308" customFormat="false" ht="15" hidden="false" customHeight="false" outlineLevel="0" collapsed="false">
      <c r="A1308" s="1" t="n">
        <v>3505</v>
      </c>
      <c r="B1308" s="1"/>
      <c r="C1308" s="1" t="n">
        <f aca="false">COUNTIF(F1308:AZ1308,"EA")+COUNTIF(F1308:AZ1308,"ALL")+COUNTIF(F1308:AZ1308,"EA,LA")</f>
        <v>0</v>
      </c>
      <c r="D1308" s="1" t="n">
        <f aca="false">COUNTIF(F1308:AZ1308,"MA")+COUNTIF(F1308:AZ1308,"ALL")</f>
        <v>1</v>
      </c>
      <c r="E1308" s="1" t="n">
        <f aca="false">COUNTIF(F1308:AZ1308,"LA")+COUNTIF(F1308:AZ1308,"ALL")+COUNTIF(F1308:AZ1308,"EA,LA")</f>
        <v>0</v>
      </c>
      <c r="F1308" s="1"/>
      <c r="G1308" s="1"/>
      <c r="H1308" s="1"/>
      <c r="I1308" s="1"/>
      <c r="J1308" s="1"/>
      <c r="K1308" s="1"/>
      <c r="L1308" s="1"/>
      <c r="M1308" s="1"/>
      <c r="P1308" s="0" t="s">
        <v>259</v>
      </c>
    </row>
    <row r="1309" customFormat="false" ht="15" hidden="false" customHeight="false" outlineLevel="0" collapsed="false">
      <c r="A1309" s="1" t="n">
        <v>3506</v>
      </c>
      <c r="B1309" s="1"/>
      <c r="C1309" s="1" t="n">
        <f aca="false">COUNTIF(F1309:AZ1309,"EA")+COUNTIF(F1309:AZ1309,"ALL")+COUNTIF(F1309:AZ1309,"EA,LA")</f>
        <v>0</v>
      </c>
      <c r="D1309" s="1" t="n">
        <f aca="false">COUNTIF(F1309:AZ1309,"MA")+COUNTIF(F1309:AZ1309,"ALL")</f>
        <v>1</v>
      </c>
      <c r="E1309" s="1" t="n">
        <f aca="false">COUNTIF(F1309:AZ1309,"LA")+COUNTIF(F1309:AZ1309,"ALL")+COUNTIF(F1309:AZ1309,"EA,LA")</f>
        <v>0</v>
      </c>
      <c r="F1309" s="1"/>
      <c r="G1309" s="1"/>
      <c r="H1309" s="1"/>
      <c r="I1309" s="1"/>
      <c r="J1309" s="1"/>
      <c r="K1309" s="1"/>
      <c r="L1309" s="1"/>
      <c r="M1309" s="1"/>
      <c r="P1309" s="0" t="s">
        <v>259</v>
      </c>
    </row>
    <row r="1310" customFormat="false" ht="15" hidden="false" customHeight="false" outlineLevel="0" collapsed="false">
      <c r="A1310" s="1" t="n">
        <v>3507</v>
      </c>
      <c r="B1310" s="1"/>
      <c r="C1310" s="1" t="n">
        <f aca="false">COUNTIF(F1310:AZ1310,"EA")+COUNTIF(F1310:AZ1310,"ALL")+COUNTIF(F1310:AZ1310,"EA,LA")</f>
        <v>0</v>
      </c>
      <c r="D1310" s="1" t="n">
        <f aca="false">COUNTIF(F1310:AZ1310,"MA")+COUNTIF(F1310:AZ1310,"ALL")</f>
        <v>1</v>
      </c>
      <c r="E1310" s="1" t="n">
        <f aca="false">COUNTIF(F1310:AZ1310,"LA")+COUNTIF(F1310:AZ1310,"ALL")+COUNTIF(F1310:AZ1310,"EA,LA")</f>
        <v>0</v>
      </c>
      <c r="F1310" s="1"/>
      <c r="G1310" s="1"/>
      <c r="H1310" s="1"/>
      <c r="I1310" s="1"/>
      <c r="J1310" s="1"/>
      <c r="K1310" s="1"/>
      <c r="L1310" s="1"/>
      <c r="M1310" s="1"/>
      <c r="P1310" s="0" t="s">
        <v>259</v>
      </c>
    </row>
    <row r="1311" customFormat="false" ht="15" hidden="false" customHeight="false" outlineLevel="0" collapsed="false">
      <c r="A1311" s="1" t="n">
        <v>3508</v>
      </c>
      <c r="B1311" s="1"/>
      <c r="C1311" s="1" t="n">
        <f aca="false">COUNTIF(F1311:AZ1311,"EA")+COUNTIF(F1311:AZ1311,"ALL")+COUNTIF(F1311:AZ1311,"EA,LA")</f>
        <v>0</v>
      </c>
      <c r="D1311" s="1" t="n">
        <f aca="false">COUNTIF(F1311:AZ1311,"MA")+COUNTIF(F1311:AZ1311,"ALL")</f>
        <v>1</v>
      </c>
      <c r="E1311" s="1" t="n">
        <f aca="false">COUNTIF(F1311:AZ1311,"LA")+COUNTIF(F1311:AZ1311,"ALL")+COUNTIF(F1311:AZ1311,"EA,LA")</f>
        <v>0</v>
      </c>
      <c r="F1311" s="1"/>
      <c r="G1311" s="1"/>
      <c r="H1311" s="1"/>
      <c r="I1311" s="1"/>
      <c r="J1311" s="1"/>
      <c r="K1311" s="1"/>
      <c r="L1311" s="1"/>
      <c r="M1311" s="1"/>
      <c r="P1311" s="0" t="s">
        <v>259</v>
      </c>
    </row>
    <row r="1312" customFormat="false" ht="15" hidden="false" customHeight="false" outlineLevel="0" collapsed="false">
      <c r="A1312" s="1" t="n">
        <v>3509</v>
      </c>
      <c r="B1312" s="1"/>
      <c r="C1312" s="1" t="n">
        <f aca="false">COUNTIF(F1312:AZ1312,"EA")+COUNTIF(F1312:AZ1312,"ALL")+COUNTIF(F1312:AZ1312,"EA,LA")</f>
        <v>0</v>
      </c>
      <c r="D1312" s="1" t="n">
        <f aca="false">COUNTIF(F1312:AZ1312,"MA")+COUNTIF(F1312:AZ1312,"ALL")</f>
        <v>1</v>
      </c>
      <c r="E1312" s="1" t="n">
        <f aca="false">COUNTIF(F1312:AZ1312,"LA")+COUNTIF(F1312:AZ1312,"ALL")+COUNTIF(F1312:AZ1312,"EA,LA")</f>
        <v>0</v>
      </c>
      <c r="F1312" s="1"/>
      <c r="G1312" s="1"/>
      <c r="H1312" s="1"/>
      <c r="I1312" s="1"/>
      <c r="J1312" s="1"/>
      <c r="K1312" s="1"/>
      <c r="L1312" s="1"/>
      <c r="M1312" s="1"/>
      <c r="P1312" s="0" t="s">
        <v>259</v>
      </c>
    </row>
    <row r="1313" customFormat="false" ht="15" hidden="false" customHeight="false" outlineLevel="0" collapsed="false">
      <c r="A1313" s="1" t="n">
        <v>3510</v>
      </c>
      <c r="B1313" s="1"/>
      <c r="C1313" s="1" t="n">
        <f aca="false">COUNTIF(F1313:AZ1313,"EA")+COUNTIF(F1313:AZ1313,"ALL")+COUNTIF(F1313:AZ1313,"EA,LA")</f>
        <v>0</v>
      </c>
      <c r="D1313" s="1" t="n">
        <f aca="false">COUNTIF(F1313:AZ1313,"MA")+COUNTIF(F1313:AZ1313,"ALL")</f>
        <v>1</v>
      </c>
      <c r="E1313" s="1" t="n">
        <f aca="false">COUNTIF(F1313:AZ1313,"LA")+COUNTIF(F1313:AZ1313,"ALL")+COUNTIF(F1313:AZ1313,"EA,LA")</f>
        <v>0</v>
      </c>
      <c r="F1313" s="1"/>
      <c r="G1313" s="1"/>
      <c r="H1313" s="1"/>
      <c r="I1313" s="1"/>
      <c r="J1313" s="1"/>
      <c r="K1313" s="1"/>
      <c r="L1313" s="1"/>
      <c r="M1313" s="1"/>
      <c r="P1313" s="0" t="s">
        <v>259</v>
      </c>
    </row>
    <row r="1314" customFormat="false" ht="15" hidden="false" customHeight="false" outlineLevel="0" collapsed="false">
      <c r="A1314" s="1" t="n">
        <v>3511</v>
      </c>
      <c r="B1314" s="1"/>
      <c r="C1314" s="1" t="n">
        <f aca="false">COUNTIF(F1314:AZ1314,"EA")+COUNTIF(F1314:AZ1314,"ALL")+COUNTIF(F1314:AZ1314,"EA,LA")</f>
        <v>0</v>
      </c>
      <c r="D1314" s="1" t="n">
        <f aca="false">COUNTIF(F1314:AZ1314,"MA")+COUNTIF(F1314:AZ1314,"ALL")</f>
        <v>1</v>
      </c>
      <c r="E1314" s="1" t="n">
        <f aca="false">COUNTIF(F1314:AZ1314,"LA")+COUNTIF(F1314:AZ1314,"ALL")+COUNTIF(F1314:AZ1314,"EA,LA")</f>
        <v>0</v>
      </c>
      <c r="F1314" s="1"/>
      <c r="G1314" s="1"/>
      <c r="H1314" s="1"/>
      <c r="I1314" s="1"/>
      <c r="J1314" s="1"/>
      <c r="K1314" s="1"/>
      <c r="L1314" s="1"/>
      <c r="M1314" s="1"/>
      <c r="P1314" s="0" t="s">
        <v>259</v>
      </c>
    </row>
    <row r="1315" customFormat="false" ht="15" hidden="false" customHeight="false" outlineLevel="0" collapsed="false">
      <c r="A1315" s="1" t="n">
        <v>3512</v>
      </c>
      <c r="B1315" s="1"/>
      <c r="C1315" s="1" t="n">
        <f aca="false">COUNTIF(F1315:AZ1315,"EA")+COUNTIF(F1315:AZ1315,"ALL")+COUNTIF(F1315:AZ1315,"EA,LA")</f>
        <v>0</v>
      </c>
      <c r="D1315" s="1" t="n">
        <f aca="false">COUNTIF(F1315:AZ1315,"MA")+COUNTIF(F1315:AZ1315,"ALL")</f>
        <v>1</v>
      </c>
      <c r="E1315" s="1" t="n">
        <f aca="false">COUNTIF(F1315:AZ1315,"LA")+COUNTIF(F1315:AZ1315,"ALL")+COUNTIF(F1315:AZ1315,"EA,LA")</f>
        <v>0</v>
      </c>
      <c r="F1315" s="1"/>
      <c r="G1315" s="1"/>
      <c r="H1315" s="1"/>
      <c r="I1315" s="1"/>
      <c r="J1315" s="1"/>
      <c r="K1315" s="1"/>
      <c r="L1315" s="1"/>
      <c r="M1315" s="1"/>
      <c r="P1315" s="0" t="s">
        <v>259</v>
      </c>
    </row>
    <row r="1316" customFormat="false" ht="15" hidden="false" customHeight="false" outlineLevel="0" collapsed="false">
      <c r="A1316" s="1" t="n">
        <v>3513</v>
      </c>
      <c r="B1316" s="1"/>
      <c r="C1316" s="1" t="n">
        <f aca="false">COUNTIF(F1316:AZ1316,"EA")+COUNTIF(F1316:AZ1316,"ALL")+COUNTIF(F1316:AZ1316,"EA,LA")</f>
        <v>0</v>
      </c>
      <c r="D1316" s="1" t="n">
        <f aca="false">COUNTIF(F1316:AZ1316,"MA")+COUNTIF(F1316:AZ1316,"ALL")</f>
        <v>1</v>
      </c>
      <c r="E1316" s="1" t="n">
        <f aca="false">COUNTIF(F1316:AZ1316,"LA")+COUNTIF(F1316:AZ1316,"ALL")+COUNTIF(F1316:AZ1316,"EA,LA")</f>
        <v>0</v>
      </c>
      <c r="F1316" s="1"/>
      <c r="G1316" s="1"/>
      <c r="H1316" s="1"/>
      <c r="I1316" s="1"/>
      <c r="J1316" s="1"/>
      <c r="K1316" s="1"/>
      <c r="L1316" s="1"/>
      <c r="M1316" s="1"/>
      <c r="P1316" s="0" t="s">
        <v>259</v>
      </c>
    </row>
    <row r="1317" customFormat="false" ht="15" hidden="false" customHeight="false" outlineLevel="0" collapsed="false">
      <c r="A1317" s="1" t="n">
        <v>3514</v>
      </c>
      <c r="B1317" s="1"/>
      <c r="C1317" s="1" t="n">
        <f aca="false">COUNTIF(F1317:AZ1317,"EA")+COUNTIF(F1317:AZ1317,"ALL")+COUNTIF(F1317:AZ1317,"EA,LA")</f>
        <v>0</v>
      </c>
      <c r="D1317" s="1" t="n">
        <f aca="false">COUNTIF(F1317:AZ1317,"MA")+COUNTIF(F1317:AZ1317,"ALL")</f>
        <v>1</v>
      </c>
      <c r="E1317" s="1" t="n">
        <f aca="false">COUNTIF(F1317:AZ1317,"LA")+COUNTIF(F1317:AZ1317,"ALL")+COUNTIF(F1317:AZ1317,"EA,LA")</f>
        <v>0</v>
      </c>
      <c r="F1317" s="1"/>
      <c r="G1317" s="1"/>
      <c r="H1317" s="1"/>
      <c r="I1317" s="1"/>
      <c r="J1317" s="1"/>
      <c r="K1317" s="1"/>
      <c r="L1317" s="1"/>
      <c r="M1317" s="1"/>
      <c r="P1317" s="0" t="s">
        <v>259</v>
      </c>
    </row>
    <row r="1318" customFormat="false" ht="15" hidden="false" customHeight="false" outlineLevel="0" collapsed="false">
      <c r="A1318" s="1" t="n">
        <v>3515</v>
      </c>
      <c r="B1318" s="1"/>
      <c r="C1318" s="1" t="n">
        <f aca="false">COUNTIF(F1318:AZ1318,"EA")+COUNTIF(F1318:AZ1318,"ALL")+COUNTIF(F1318:AZ1318,"EA,LA")</f>
        <v>0</v>
      </c>
      <c r="D1318" s="1" t="n">
        <f aca="false">COUNTIF(F1318:AZ1318,"MA")+COUNTIF(F1318:AZ1318,"ALL")</f>
        <v>1</v>
      </c>
      <c r="E1318" s="1" t="n">
        <f aca="false">COUNTIF(F1318:AZ1318,"LA")+COUNTIF(F1318:AZ1318,"ALL")+COUNTIF(F1318:AZ1318,"EA,LA")</f>
        <v>0</v>
      </c>
      <c r="F1318" s="1"/>
      <c r="G1318" s="1"/>
      <c r="H1318" s="1"/>
      <c r="I1318" s="1"/>
      <c r="J1318" s="1"/>
      <c r="K1318" s="1"/>
      <c r="L1318" s="1"/>
      <c r="M1318" s="1"/>
      <c r="P1318" s="0" t="s">
        <v>259</v>
      </c>
    </row>
    <row r="1319" customFormat="false" ht="15" hidden="false" customHeight="false" outlineLevel="0" collapsed="false">
      <c r="A1319" s="1" t="n">
        <v>3516</v>
      </c>
      <c r="B1319" s="1"/>
      <c r="C1319" s="1" t="n">
        <f aca="false">COUNTIF(F1319:AZ1319,"EA")+COUNTIF(F1319:AZ1319,"ALL")+COUNTIF(F1319:AZ1319,"EA,LA")</f>
        <v>0</v>
      </c>
      <c r="D1319" s="1" t="n">
        <f aca="false">COUNTIF(F1319:AZ1319,"MA")+COUNTIF(F1319:AZ1319,"ALL")</f>
        <v>1</v>
      </c>
      <c r="E1319" s="1" t="n">
        <f aca="false">COUNTIF(F1319:AZ1319,"LA")+COUNTIF(F1319:AZ1319,"ALL")+COUNTIF(F1319:AZ1319,"EA,LA")</f>
        <v>0</v>
      </c>
      <c r="F1319" s="1"/>
      <c r="G1319" s="1"/>
      <c r="H1319" s="1"/>
      <c r="I1319" s="1"/>
      <c r="J1319" s="1"/>
      <c r="K1319" s="1"/>
      <c r="L1319" s="1"/>
      <c r="M1319" s="1"/>
      <c r="P1319" s="0" t="s">
        <v>259</v>
      </c>
    </row>
    <row r="1320" customFormat="false" ht="15" hidden="false" customHeight="false" outlineLevel="0" collapsed="false">
      <c r="A1320" s="1" t="n">
        <v>3517</v>
      </c>
      <c r="B1320" s="1"/>
      <c r="C1320" s="1" t="n">
        <f aca="false">COUNTIF(F1320:AZ1320,"EA")+COUNTIF(F1320:AZ1320,"ALL")+COUNTIF(F1320:AZ1320,"EA,LA")</f>
        <v>0</v>
      </c>
      <c r="D1320" s="1" t="n">
        <f aca="false">COUNTIF(F1320:AZ1320,"MA")+COUNTIF(F1320:AZ1320,"ALL")</f>
        <v>1</v>
      </c>
      <c r="E1320" s="1" t="n">
        <f aca="false">COUNTIF(F1320:AZ1320,"LA")+COUNTIF(F1320:AZ1320,"ALL")+COUNTIF(F1320:AZ1320,"EA,LA")</f>
        <v>0</v>
      </c>
      <c r="F1320" s="1"/>
      <c r="G1320" s="1"/>
      <c r="H1320" s="1"/>
      <c r="I1320" s="1"/>
      <c r="J1320" s="1"/>
      <c r="K1320" s="1"/>
      <c r="L1320" s="1"/>
      <c r="M1320" s="1"/>
      <c r="P1320" s="0" t="s">
        <v>259</v>
      </c>
    </row>
    <row r="1321" customFormat="false" ht="15" hidden="false" customHeight="false" outlineLevel="0" collapsed="false">
      <c r="A1321" s="1" t="n">
        <v>3518</v>
      </c>
      <c r="B1321" s="1"/>
      <c r="C1321" s="1" t="n">
        <f aca="false">COUNTIF(F1321:AZ1321,"EA")+COUNTIF(F1321:AZ1321,"ALL")+COUNTIF(F1321:AZ1321,"EA,LA")</f>
        <v>0</v>
      </c>
      <c r="D1321" s="1" t="n">
        <f aca="false">COUNTIF(F1321:AZ1321,"MA")+COUNTIF(F1321:AZ1321,"ALL")</f>
        <v>1</v>
      </c>
      <c r="E1321" s="1" t="n">
        <f aca="false">COUNTIF(F1321:AZ1321,"LA")+COUNTIF(F1321:AZ1321,"ALL")+COUNTIF(F1321:AZ1321,"EA,LA")</f>
        <v>0</v>
      </c>
      <c r="F1321" s="1"/>
      <c r="G1321" s="1"/>
      <c r="H1321" s="1"/>
      <c r="I1321" s="1"/>
      <c r="J1321" s="1"/>
      <c r="K1321" s="1"/>
      <c r="L1321" s="1"/>
      <c r="M1321" s="1"/>
      <c r="P1321" s="0" t="s">
        <v>259</v>
      </c>
    </row>
    <row r="1322" customFormat="false" ht="15" hidden="false" customHeight="false" outlineLevel="0" collapsed="false">
      <c r="A1322" s="1" t="n">
        <v>3519</v>
      </c>
      <c r="B1322" s="1"/>
      <c r="C1322" s="1" t="n">
        <f aca="false">COUNTIF(F1322:AZ1322,"EA")+COUNTIF(F1322:AZ1322,"ALL")+COUNTIF(F1322:AZ1322,"EA,LA")</f>
        <v>0</v>
      </c>
      <c r="D1322" s="1" t="n">
        <f aca="false">COUNTIF(F1322:AZ1322,"MA")+COUNTIF(F1322:AZ1322,"ALL")</f>
        <v>1</v>
      </c>
      <c r="E1322" s="1" t="n">
        <f aca="false">COUNTIF(F1322:AZ1322,"LA")+COUNTIF(F1322:AZ1322,"ALL")+COUNTIF(F1322:AZ1322,"EA,LA")</f>
        <v>0</v>
      </c>
      <c r="F1322" s="1"/>
      <c r="G1322" s="1"/>
      <c r="H1322" s="1"/>
      <c r="I1322" s="1"/>
      <c r="J1322" s="1"/>
      <c r="K1322" s="1"/>
      <c r="L1322" s="1"/>
      <c r="M1322" s="1"/>
      <c r="P1322" s="0" t="s">
        <v>259</v>
      </c>
    </row>
    <row r="1323" customFormat="false" ht="15" hidden="false" customHeight="false" outlineLevel="0" collapsed="false">
      <c r="A1323" s="1" t="n">
        <v>3520</v>
      </c>
      <c r="B1323" s="1"/>
      <c r="C1323" s="1" t="n">
        <f aca="false">COUNTIF(F1323:AZ1323,"EA")+COUNTIF(F1323:AZ1323,"ALL")+COUNTIF(F1323:AZ1323,"EA,LA")</f>
        <v>0</v>
      </c>
      <c r="D1323" s="1" t="n">
        <f aca="false">COUNTIF(F1323:AZ1323,"MA")+COUNTIF(F1323:AZ1323,"ALL")</f>
        <v>1</v>
      </c>
      <c r="E1323" s="1" t="n">
        <f aca="false">COUNTIF(F1323:AZ1323,"LA")+COUNTIF(F1323:AZ1323,"ALL")+COUNTIF(F1323:AZ1323,"EA,LA")</f>
        <v>0</v>
      </c>
      <c r="F1323" s="1"/>
      <c r="G1323" s="1"/>
      <c r="H1323" s="1"/>
      <c r="I1323" s="1"/>
      <c r="J1323" s="1"/>
      <c r="K1323" s="1"/>
      <c r="L1323" s="1"/>
      <c r="M1323" s="1"/>
      <c r="P1323" s="0" t="s">
        <v>259</v>
      </c>
    </row>
    <row r="1324" customFormat="false" ht="15" hidden="false" customHeight="false" outlineLevel="0" collapsed="false">
      <c r="A1324" s="1" t="n">
        <v>3521</v>
      </c>
      <c r="B1324" s="1"/>
      <c r="C1324" s="1" t="n">
        <f aca="false">COUNTIF(F1324:AZ1324,"EA")+COUNTIF(F1324:AZ1324,"ALL")+COUNTIF(F1324:AZ1324,"EA,LA")</f>
        <v>0</v>
      </c>
      <c r="D1324" s="1" t="n">
        <f aca="false">COUNTIF(F1324:AZ1324,"MA")+COUNTIF(F1324:AZ1324,"ALL")</f>
        <v>0</v>
      </c>
      <c r="E1324" s="1" t="n">
        <f aca="false">COUNTIF(F1324:AZ1324,"LA")+COUNTIF(F1324:AZ1324,"ALL")+COUNTIF(F1324:AZ1324,"EA,LA")</f>
        <v>0</v>
      </c>
      <c r="F1324" s="1"/>
      <c r="G1324" s="1"/>
      <c r="H1324" s="1"/>
      <c r="I1324" s="1"/>
      <c r="J1324" s="1"/>
      <c r="K1324" s="1"/>
      <c r="L1324" s="1"/>
      <c r="M1324" s="1"/>
    </row>
    <row r="1325" customFormat="false" ht="15" hidden="false" customHeight="false" outlineLevel="0" collapsed="false">
      <c r="A1325" s="1" t="n">
        <v>3522</v>
      </c>
      <c r="B1325" s="1"/>
      <c r="C1325" s="1" t="n">
        <f aca="false">COUNTIF(F1325:AZ1325,"EA")+COUNTIF(F1325:AZ1325,"ALL")+COUNTIF(F1325:AZ1325,"EA,LA")</f>
        <v>0</v>
      </c>
      <c r="D1325" s="1" t="n">
        <f aca="false">COUNTIF(F1325:AZ1325,"MA")+COUNTIF(F1325:AZ1325,"ALL")</f>
        <v>1</v>
      </c>
      <c r="E1325" s="1" t="n">
        <f aca="false">COUNTIF(F1325:AZ1325,"LA")+COUNTIF(F1325:AZ1325,"ALL")+COUNTIF(F1325:AZ1325,"EA,LA")</f>
        <v>0</v>
      </c>
      <c r="F1325" s="1"/>
      <c r="G1325" s="1"/>
      <c r="H1325" s="1"/>
      <c r="I1325" s="1"/>
      <c r="J1325" s="1"/>
      <c r="K1325" s="1"/>
      <c r="L1325" s="1"/>
      <c r="M1325" s="1"/>
      <c r="P1325" s="0" t="s">
        <v>259</v>
      </c>
    </row>
    <row r="1326" customFormat="false" ht="15" hidden="false" customHeight="false" outlineLevel="0" collapsed="false">
      <c r="A1326" s="1" t="n">
        <v>3523</v>
      </c>
      <c r="B1326" s="1"/>
      <c r="C1326" s="1" t="n">
        <f aca="false">COUNTIF(F1326:AZ1326,"EA")+COUNTIF(F1326:AZ1326,"ALL")+COUNTIF(F1326:AZ1326,"EA,LA")</f>
        <v>0</v>
      </c>
      <c r="D1326" s="1" t="n">
        <f aca="false">COUNTIF(F1326:AZ1326,"MA")+COUNTIF(F1326:AZ1326,"ALL")</f>
        <v>1</v>
      </c>
      <c r="E1326" s="1" t="n">
        <f aca="false">COUNTIF(F1326:AZ1326,"LA")+COUNTIF(F1326:AZ1326,"ALL")+COUNTIF(F1326:AZ1326,"EA,LA")</f>
        <v>0</v>
      </c>
      <c r="F1326" s="1"/>
      <c r="G1326" s="1"/>
      <c r="H1326" s="1"/>
      <c r="I1326" s="1"/>
      <c r="J1326" s="1"/>
      <c r="K1326" s="1"/>
      <c r="L1326" s="1"/>
      <c r="M1326" s="1"/>
      <c r="P1326" s="0" t="s">
        <v>259</v>
      </c>
    </row>
    <row r="1327" customFormat="false" ht="15" hidden="false" customHeight="false" outlineLevel="0" collapsed="false">
      <c r="A1327" s="1" t="n">
        <v>3524</v>
      </c>
      <c r="B1327" s="1"/>
      <c r="C1327" s="1" t="n">
        <f aca="false">COUNTIF(F1327:AZ1327,"EA")+COUNTIF(F1327:AZ1327,"ALL")+COUNTIF(F1327:AZ1327,"EA,LA")</f>
        <v>0</v>
      </c>
      <c r="D1327" s="1" t="n">
        <f aca="false">COUNTIF(F1327:AZ1327,"MA")+COUNTIF(F1327:AZ1327,"ALL")</f>
        <v>1</v>
      </c>
      <c r="E1327" s="1" t="n">
        <f aca="false">COUNTIF(F1327:AZ1327,"LA")+COUNTIF(F1327:AZ1327,"ALL")+COUNTIF(F1327:AZ1327,"EA,LA")</f>
        <v>0</v>
      </c>
      <c r="F1327" s="1"/>
      <c r="G1327" s="1"/>
      <c r="H1327" s="1"/>
      <c r="I1327" s="1"/>
      <c r="J1327" s="1"/>
      <c r="K1327" s="1"/>
      <c r="L1327" s="1"/>
      <c r="M1327" s="1"/>
      <c r="P1327" s="0" t="s">
        <v>259</v>
      </c>
    </row>
    <row r="1328" customFormat="false" ht="15" hidden="false" customHeight="false" outlineLevel="0" collapsed="false">
      <c r="A1328" s="1" t="n">
        <v>3525</v>
      </c>
      <c r="B1328" s="1"/>
      <c r="C1328" s="1" t="n">
        <f aca="false">COUNTIF(F1328:AZ1328,"EA")+COUNTIF(F1328:AZ1328,"ALL")+COUNTIF(F1328:AZ1328,"EA,LA")</f>
        <v>0</v>
      </c>
      <c r="D1328" s="1" t="n">
        <f aca="false">COUNTIF(F1328:AZ1328,"MA")+COUNTIF(F1328:AZ1328,"ALL")</f>
        <v>1</v>
      </c>
      <c r="E1328" s="1" t="n">
        <f aca="false">COUNTIF(F1328:AZ1328,"LA")+COUNTIF(F1328:AZ1328,"ALL")+COUNTIF(F1328:AZ1328,"EA,LA")</f>
        <v>0</v>
      </c>
      <c r="F1328" s="1"/>
      <c r="G1328" s="1"/>
      <c r="H1328" s="1"/>
      <c r="I1328" s="1"/>
      <c r="J1328" s="1"/>
      <c r="K1328" s="1"/>
      <c r="L1328" s="1"/>
      <c r="M1328" s="1"/>
      <c r="P1328" s="0" t="s">
        <v>259</v>
      </c>
    </row>
    <row r="1329" customFormat="false" ht="15" hidden="false" customHeight="false" outlineLevel="0" collapsed="false">
      <c r="A1329" s="1" t="n">
        <v>3526</v>
      </c>
      <c r="B1329" s="1"/>
      <c r="C1329" s="1" t="n">
        <f aca="false">COUNTIF(F1329:AZ1329,"EA")+COUNTIF(F1329:AZ1329,"ALL")+COUNTIF(F1329:AZ1329,"EA,LA")</f>
        <v>0</v>
      </c>
      <c r="D1329" s="1" t="n">
        <f aca="false">COUNTIF(F1329:AZ1329,"MA")+COUNTIF(F1329:AZ1329,"ALL")</f>
        <v>1</v>
      </c>
      <c r="E1329" s="1" t="n">
        <f aca="false">COUNTIF(F1329:AZ1329,"LA")+COUNTIF(F1329:AZ1329,"ALL")+COUNTIF(F1329:AZ1329,"EA,LA")</f>
        <v>0</v>
      </c>
      <c r="F1329" s="1"/>
      <c r="G1329" s="1"/>
      <c r="H1329" s="1"/>
      <c r="I1329" s="1"/>
      <c r="J1329" s="1"/>
      <c r="K1329" s="1"/>
      <c r="L1329" s="1"/>
      <c r="M1329" s="1"/>
      <c r="P1329" s="0" t="s">
        <v>259</v>
      </c>
    </row>
    <row r="1330" customFormat="false" ht="15" hidden="false" customHeight="false" outlineLevel="0" collapsed="false">
      <c r="A1330" s="1" t="n">
        <v>3527</v>
      </c>
      <c r="B1330" s="1"/>
      <c r="C1330" s="1" t="n">
        <f aca="false">COUNTIF(F1330:AZ1330,"EA")+COUNTIF(F1330:AZ1330,"ALL")+COUNTIF(F1330:AZ1330,"EA,LA")</f>
        <v>0</v>
      </c>
      <c r="D1330" s="1" t="n">
        <f aca="false">COUNTIF(F1330:AZ1330,"MA")+COUNTIF(F1330:AZ1330,"ALL")</f>
        <v>1</v>
      </c>
      <c r="E1330" s="1" t="n">
        <f aca="false">COUNTIF(F1330:AZ1330,"LA")+COUNTIF(F1330:AZ1330,"ALL")+COUNTIF(F1330:AZ1330,"EA,LA")</f>
        <v>0</v>
      </c>
      <c r="F1330" s="1"/>
      <c r="G1330" s="1"/>
      <c r="H1330" s="1"/>
      <c r="I1330" s="1"/>
      <c r="J1330" s="1"/>
      <c r="K1330" s="1"/>
      <c r="L1330" s="1"/>
      <c r="M1330" s="1"/>
      <c r="P1330" s="0" t="s">
        <v>259</v>
      </c>
    </row>
    <row r="1331" customFormat="false" ht="15" hidden="false" customHeight="false" outlineLevel="0" collapsed="false">
      <c r="A1331" s="1" t="n">
        <v>3528</v>
      </c>
      <c r="B1331" s="1"/>
      <c r="C1331" s="1" t="n">
        <f aca="false">COUNTIF(F1331:AZ1331,"EA")+COUNTIF(F1331:AZ1331,"ALL")+COUNTIF(F1331:AZ1331,"EA,LA")</f>
        <v>0</v>
      </c>
      <c r="D1331" s="1" t="n">
        <f aca="false">COUNTIF(F1331:AZ1331,"MA")+COUNTIF(F1331:AZ1331,"ALL")</f>
        <v>1</v>
      </c>
      <c r="E1331" s="1" t="n">
        <f aca="false">COUNTIF(F1331:AZ1331,"LA")+COUNTIF(F1331:AZ1331,"ALL")+COUNTIF(F1331:AZ1331,"EA,LA")</f>
        <v>0</v>
      </c>
      <c r="F1331" s="1"/>
      <c r="G1331" s="1"/>
      <c r="H1331" s="1"/>
      <c r="I1331" s="1"/>
      <c r="J1331" s="1"/>
      <c r="K1331" s="1"/>
      <c r="L1331" s="1"/>
      <c r="M1331" s="1"/>
      <c r="P1331" s="0" t="s">
        <v>259</v>
      </c>
    </row>
    <row r="1332" customFormat="false" ht="15" hidden="false" customHeight="false" outlineLevel="0" collapsed="false">
      <c r="A1332" s="1" t="n">
        <v>3529</v>
      </c>
      <c r="B1332" s="1"/>
      <c r="C1332" s="1" t="n">
        <f aca="false">COUNTIF(F1332:AZ1332,"EA")+COUNTIF(F1332:AZ1332,"ALL")+COUNTIF(F1332:AZ1332,"EA,LA")</f>
        <v>0</v>
      </c>
      <c r="D1332" s="1" t="n">
        <f aca="false">COUNTIF(F1332:AZ1332,"MA")+COUNTIF(F1332:AZ1332,"ALL")</f>
        <v>1</v>
      </c>
      <c r="E1332" s="1" t="n">
        <f aca="false">COUNTIF(F1332:AZ1332,"LA")+COUNTIF(F1332:AZ1332,"ALL")+COUNTIF(F1332:AZ1332,"EA,LA")</f>
        <v>0</v>
      </c>
      <c r="F1332" s="1"/>
      <c r="G1332" s="1"/>
      <c r="H1332" s="1"/>
      <c r="I1332" s="1"/>
      <c r="J1332" s="1"/>
      <c r="K1332" s="1"/>
      <c r="L1332" s="1"/>
      <c r="M1332" s="1"/>
      <c r="P1332" s="0" t="s">
        <v>259</v>
      </c>
    </row>
    <row r="1333" customFormat="false" ht="15" hidden="false" customHeight="false" outlineLevel="0" collapsed="false">
      <c r="A1333" s="1" t="n">
        <v>3530</v>
      </c>
      <c r="B1333" s="1"/>
      <c r="C1333" s="1" t="n">
        <f aca="false">COUNTIF(F1333:AZ1333,"EA")+COUNTIF(F1333:AZ1333,"ALL")+COUNTIF(F1333:AZ1333,"EA,LA")</f>
        <v>1</v>
      </c>
      <c r="D1333" s="1" t="n">
        <f aca="false">COUNTIF(F1333:AZ1333,"MA")+COUNTIF(F1333:AZ1333,"ALL")</f>
        <v>1</v>
      </c>
      <c r="E1333" s="1" t="n">
        <f aca="false">COUNTIF(F1333:AZ1333,"LA")+COUNTIF(F1333:AZ1333,"ALL")+COUNTIF(F1333:AZ1333,"EA,LA")</f>
        <v>0</v>
      </c>
      <c r="F1333" s="1"/>
      <c r="G1333" s="1"/>
      <c r="H1333" s="1"/>
      <c r="I1333" s="1"/>
      <c r="J1333" s="1"/>
      <c r="K1333" s="1"/>
      <c r="L1333" s="1"/>
      <c r="M1333" s="1"/>
      <c r="P1333" s="0" t="s">
        <v>259</v>
      </c>
      <c r="AQ1333" s="0" t="s">
        <v>262</v>
      </c>
    </row>
    <row r="1334" customFormat="false" ht="15" hidden="false" customHeight="false" outlineLevel="0" collapsed="false">
      <c r="A1334" s="1" t="n">
        <v>3531</v>
      </c>
      <c r="B1334" s="1"/>
      <c r="C1334" s="1" t="n">
        <f aca="false">COUNTIF(F1334:AZ1334,"EA")+COUNTIF(F1334:AZ1334,"ALL")+COUNTIF(F1334:AZ1334,"EA,LA")</f>
        <v>1</v>
      </c>
      <c r="D1334" s="1" t="n">
        <f aca="false">COUNTIF(F1334:AZ1334,"MA")+COUNTIF(F1334:AZ1334,"ALL")</f>
        <v>1</v>
      </c>
      <c r="E1334" s="1" t="n">
        <f aca="false">COUNTIF(F1334:AZ1334,"LA")+COUNTIF(F1334:AZ1334,"ALL")+COUNTIF(F1334:AZ1334,"EA,LA")</f>
        <v>0</v>
      </c>
      <c r="F1334" s="1"/>
      <c r="G1334" s="1"/>
      <c r="H1334" s="1"/>
      <c r="I1334" s="1"/>
      <c r="J1334" s="1"/>
      <c r="K1334" s="1"/>
      <c r="L1334" s="1"/>
      <c r="M1334" s="1"/>
      <c r="P1334" s="0" t="s">
        <v>259</v>
      </c>
      <c r="AQ1334" s="0" t="s">
        <v>262</v>
      </c>
    </row>
    <row r="1335" customFormat="false" ht="15" hidden="false" customHeight="false" outlineLevel="0" collapsed="false">
      <c r="A1335" s="1" t="n">
        <v>3532</v>
      </c>
      <c r="B1335" s="1"/>
      <c r="C1335" s="1" t="n">
        <f aca="false">COUNTIF(F1335:AZ1335,"EA")+COUNTIF(F1335:AZ1335,"ALL")+COUNTIF(F1335:AZ1335,"EA,LA")</f>
        <v>1</v>
      </c>
      <c r="D1335" s="1" t="n">
        <f aca="false">COUNTIF(F1335:AZ1335,"MA")+COUNTIF(F1335:AZ1335,"ALL")</f>
        <v>1</v>
      </c>
      <c r="E1335" s="1" t="n">
        <f aca="false">COUNTIF(F1335:AZ1335,"LA")+COUNTIF(F1335:AZ1335,"ALL")+COUNTIF(F1335:AZ1335,"EA,LA")</f>
        <v>0</v>
      </c>
      <c r="F1335" s="1"/>
      <c r="G1335" s="1"/>
      <c r="H1335" s="1"/>
      <c r="I1335" s="1"/>
      <c r="J1335" s="1"/>
      <c r="K1335" s="1"/>
      <c r="L1335" s="1"/>
      <c r="M1335" s="1"/>
      <c r="P1335" s="0" t="s">
        <v>259</v>
      </c>
      <c r="AQ1335" s="0" t="s">
        <v>262</v>
      </c>
    </row>
    <row r="1336" customFormat="false" ht="15" hidden="false" customHeight="false" outlineLevel="0" collapsed="false">
      <c r="A1336" s="1" t="n">
        <v>3533</v>
      </c>
      <c r="B1336" s="1"/>
      <c r="C1336" s="1" t="n">
        <f aca="false">COUNTIF(F1336:AZ1336,"EA")+COUNTIF(F1336:AZ1336,"ALL")+COUNTIF(F1336:AZ1336,"EA,LA")</f>
        <v>1</v>
      </c>
      <c r="D1336" s="1" t="n">
        <f aca="false">COUNTIF(F1336:AZ1336,"MA")+COUNTIF(F1336:AZ1336,"ALL")</f>
        <v>1</v>
      </c>
      <c r="E1336" s="1" t="n">
        <f aca="false">COUNTIF(F1336:AZ1336,"LA")+COUNTIF(F1336:AZ1336,"ALL")+COUNTIF(F1336:AZ1336,"EA,LA")</f>
        <v>0</v>
      </c>
      <c r="F1336" s="1"/>
      <c r="G1336" s="1"/>
      <c r="H1336" s="1"/>
      <c r="I1336" s="1"/>
      <c r="J1336" s="1"/>
      <c r="K1336" s="1"/>
      <c r="L1336" s="1"/>
      <c r="M1336" s="1"/>
      <c r="P1336" s="0" t="s">
        <v>259</v>
      </c>
      <c r="AQ1336" s="0" t="s">
        <v>262</v>
      </c>
    </row>
    <row r="1337" customFormat="false" ht="15" hidden="false" customHeight="false" outlineLevel="0" collapsed="false">
      <c r="A1337" s="1" t="n">
        <v>3534</v>
      </c>
      <c r="B1337" s="1"/>
      <c r="C1337" s="1" t="n">
        <f aca="false">COUNTIF(F1337:AZ1337,"EA")+COUNTIF(F1337:AZ1337,"ALL")+COUNTIF(F1337:AZ1337,"EA,LA")</f>
        <v>1</v>
      </c>
      <c r="D1337" s="1" t="n">
        <f aca="false">COUNTIF(F1337:AZ1337,"MA")+COUNTIF(F1337:AZ1337,"ALL")</f>
        <v>1</v>
      </c>
      <c r="E1337" s="1" t="n">
        <f aca="false">COUNTIF(F1337:AZ1337,"LA")+COUNTIF(F1337:AZ1337,"ALL")+COUNTIF(F1337:AZ1337,"EA,LA")</f>
        <v>0</v>
      </c>
      <c r="F1337" s="1"/>
      <c r="G1337" s="1"/>
      <c r="H1337" s="1"/>
      <c r="I1337" s="1"/>
      <c r="J1337" s="1"/>
      <c r="K1337" s="1"/>
      <c r="L1337" s="1"/>
      <c r="M1337" s="1"/>
      <c r="P1337" s="0" t="s">
        <v>259</v>
      </c>
      <c r="AQ1337" s="0" t="s">
        <v>262</v>
      </c>
    </row>
    <row r="1338" customFormat="false" ht="15" hidden="false" customHeight="false" outlineLevel="0" collapsed="false">
      <c r="A1338" s="1" t="n">
        <v>3535</v>
      </c>
      <c r="B1338" s="1"/>
      <c r="C1338" s="1" t="n">
        <f aca="false">COUNTIF(F1338:AZ1338,"EA")+COUNTIF(F1338:AZ1338,"ALL")+COUNTIF(F1338:AZ1338,"EA,LA")</f>
        <v>1</v>
      </c>
      <c r="D1338" s="1" t="n">
        <f aca="false">COUNTIF(F1338:AZ1338,"MA")+COUNTIF(F1338:AZ1338,"ALL")</f>
        <v>1</v>
      </c>
      <c r="E1338" s="1" t="n">
        <f aca="false">COUNTIF(F1338:AZ1338,"LA")+COUNTIF(F1338:AZ1338,"ALL")+COUNTIF(F1338:AZ1338,"EA,LA")</f>
        <v>0</v>
      </c>
      <c r="F1338" s="1"/>
      <c r="G1338" s="1"/>
      <c r="H1338" s="1"/>
      <c r="I1338" s="1"/>
      <c r="J1338" s="1"/>
      <c r="K1338" s="1"/>
      <c r="L1338" s="1"/>
      <c r="M1338" s="1"/>
      <c r="P1338" s="0" t="s">
        <v>259</v>
      </c>
      <c r="AQ1338" s="0" t="s">
        <v>262</v>
      </c>
    </row>
    <row r="1339" customFormat="false" ht="15" hidden="false" customHeight="false" outlineLevel="0" collapsed="false">
      <c r="A1339" s="1" t="n">
        <v>3536</v>
      </c>
      <c r="B1339" s="1"/>
      <c r="C1339" s="1" t="n">
        <f aca="false">COUNTIF(F1339:AZ1339,"EA")+COUNTIF(F1339:AZ1339,"ALL")+COUNTIF(F1339:AZ1339,"EA,LA")</f>
        <v>1</v>
      </c>
      <c r="D1339" s="1" t="n">
        <f aca="false">COUNTIF(F1339:AZ1339,"MA")+COUNTIF(F1339:AZ1339,"ALL")</f>
        <v>1</v>
      </c>
      <c r="E1339" s="1" t="n">
        <f aca="false">COUNTIF(F1339:AZ1339,"LA")+COUNTIF(F1339:AZ1339,"ALL")+COUNTIF(F1339:AZ1339,"EA,LA")</f>
        <v>0</v>
      </c>
      <c r="F1339" s="1"/>
      <c r="G1339" s="1"/>
      <c r="H1339" s="1"/>
      <c r="I1339" s="1"/>
      <c r="J1339" s="1"/>
      <c r="K1339" s="1"/>
      <c r="L1339" s="1"/>
      <c r="M1339" s="1"/>
      <c r="P1339" s="0" t="s">
        <v>259</v>
      </c>
      <c r="AQ1339" s="0" t="s">
        <v>262</v>
      </c>
    </row>
    <row r="1340" customFormat="false" ht="15" hidden="false" customHeight="false" outlineLevel="0" collapsed="false">
      <c r="A1340" s="1" t="n">
        <v>3537</v>
      </c>
      <c r="B1340" s="1"/>
      <c r="C1340" s="1" t="n">
        <f aca="false">COUNTIF(F1340:AZ1340,"EA")+COUNTIF(F1340:AZ1340,"ALL")+COUNTIF(F1340:AZ1340,"EA,LA")</f>
        <v>1</v>
      </c>
      <c r="D1340" s="1" t="n">
        <f aca="false">COUNTIF(F1340:AZ1340,"MA")+COUNTIF(F1340:AZ1340,"ALL")</f>
        <v>1</v>
      </c>
      <c r="E1340" s="1" t="n">
        <f aca="false">COUNTIF(F1340:AZ1340,"LA")+COUNTIF(F1340:AZ1340,"ALL")+COUNTIF(F1340:AZ1340,"EA,LA")</f>
        <v>0</v>
      </c>
      <c r="F1340" s="1"/>
      <c r="G1340" s="1"/>
      <c r="H1340" s="1"/>
      <c r="I1340" s="1"/>
      <c r="J1340" s="1"/>
      <c r="K1340" s="1"/>
      <c r="L1340" s="1"/>
      <c r="M1340" s="1"/>
      <c r="AJ1340" s="0" t="s">
        <v>259</v>
      </c>
      <c r="AQ1340" s="0" t="s">
        <v>262</v>
      </c>
    </row>
    <row r="1341" customFormat="false" ht="15" hidden="false" customHeight="false" outlineLevel="0" collapsed="false">
      <c r="A1341" s="1" t="n">
        <v>3538</v>
      </c>
      <c r="B1341" s="1"/>
      <c r="C1341" s="1" t="n">
        <f aca="false">COUNTIF(F1341:AZ1341,"EA")+COUNTIF(F1341:AZ1341,"ALL")+COUNTIF(F1341:AZ1341,"EA,LA")</f>
        <v>1</v>
      </c>
      <c r="D1341" s="1" t="n">
        <f aca="false">COUNTIF(F1341:AZ1341,"MA")+COUNTIF(F1341:AZ1341,"ALL")</f>
        <v>1</v>
      </c>
      <c r="E1341" s="1" t="n">
        <f aca="false">COUNTIF(F1341:AZ1341,"LA")+COUNTIF(F1341:AZ1341,"ALL")+COUNTIF(F1341:AZ1341,"EA,LA")</f>
        <v>0</v>
      </c>
      <c r="F1341" s="1"/>
      <c r="G1341" s="1"/>
      <c r="H1341" s="1"/>
      <c r="I1341" s="1"/>
      <c r="J1341" s="1"/>
      <c r="K1341" s="1"/>
      <c r="L1341" s="1"/>
      <c r="M1341" s="1"/>
      <c r="AJ1341" s="0" t="s">
        <v>259</v>
      </c>
      <c r="AQ1341" s="0" t="s">
        <v>262</v>
      </c>
    </row>
    <row r="1342" customFormat="false" ht="15" hidden="false" customHeight="false" outlineLevel="0" collapsed="false">
      <c r="A1342" s="1" t="n">
        <v>3539</v>
      </c>
      <c r="B1342" s="1"/>
      <c r="C1342" s="1" t="n">
        <f aca="false">COUNTIF(F1342:AZ1342,"EA")+COUNTIF(F1342:AZ1342,"ALL")+COUNTIF(F1342:AZ1342,"EA,LA")</f>
        <v>1</v>
      </c>
      <c r="D1342" s="1" t="n">
        <f aca="false">COUNTIF(F1342:AZ1342,"MA")+COUNTIF(F1342:AZ1342,"ALL")</f>
        <v>1</v>
      </c>
      <c r="E1342" s="1" t="n">
        <f aca="false">COUNTIF(F1342:AZ1342,"LA")+COUNTIF(F1342:AZ1342,"ALL")+COUNTIF(F1342:AZ1342,"EA,LA")</f>
        <v>0</v>
      </c>
      <c r="F1342" s="1"/>
      <c r="G1342" s="1"/>
      <c r="H1342" s="1"/>
      <c r="I1342" s="1"/>
      <c r="J1342" s="1"/>
      <c r="K1342" s="1"/>
      <c r="L1342" s="1"/>
      <c r="M1342" s="1"/>
      <c r="AJ1342" s="0" t="s">
        <v>259</v>
      </c>
      <c r="AQ1342" s="0" t="s">
        <v>262</v>
      </c>
    </row>
    <row r="1343" customFormat="false" ht="15" hidden="false" customHeight="false" outlineLevel="0" collapsed="false">
      <c r="A1343" s="1" t="n">
        <v>3540</v>
      </c>
      <c r="B1343" s="1"/>
      <c r="C1343" s="1" t="n">
        <f aca="false">COUNTIF(F1343:AZ1343,"EA")+COUNTIF(F1343:AZ1343,"ALL")+COUNTIF(F1343:AZ1343,"EA,LA")</f>
        <v>1</v>
      </c>
      <c r="D1343" s="1" t="n">
        <f aca="false">COUNTIF(F1343:AZ1343,"MA")+COUNTIF(F1343:AZ1343,"ALL")</f>
        <v>1</v>
      </c>
      <c r="E1343" s="1" t="n">
        <f aca="false">COUNTIF(F1343:AZ1343,"LA")+COUNTIF(F1343:AZ1343,"ALL")+COUNTIF(F1343:AZ1343,"EA,LA")</f>
        <v>0</v>
      </c>
      <c r="F1343" s="1"/>
      <c r="G1343" s="1"/>
      <c r="H1343" s="1"/>
      <c r="I1343" s="1"/>
      <c r="J1343" s="1"/>
      <c r="K1343" s="1"/>
      <c r="L1343" s="1"/>
      <c r="M1343" s="1"/>
      <c r="AJ1343" s="0" t="s">
        <v>259</v>
      </c>
      <c r="AQ1343" s="0" t="s">
        <v>262</v>
      </c>
    </row>
    <row r="1344" customFormat="false" ht="15" hidden="false" customHeight="false" outlineLevel="0" collapsed="false">
      <c r="A1344" s="1" t="n">
        <v>3541</v>
      </c>
      <c r="B1344" s="1"/>
      <c r="C1344" s="1" t="n">
        <f aca="false">COUNTIF(F1344:AZ1344,"EA")+COUNTIF(F1344:AZ1344,"ALL")+COUNTIF(F1344:AZ1344,"EA,LA")</f>
        <v>1</v>
      </c>
      <c r="D1344" s="1" t="n">
        <f aca="false">COUNTIF(F1344:AZ1344,"MA")+COUNTIF(F1344:AZ1344,"ALL")</f>
        <v>1</v>
      </c>
      <c r="E1344" s="1" t="n">
        <f aca="false">COUNTIF(F1344:AZ1344,"LA")+COUNTIF(F1344:AZ1344,"ALL")+COUNTIF(F1344:AZ1344,"EA,LA")</f>
        <v>0</v>
      </c>
      <c r="F1344" s="1"/>
      <c r="G1344" s="1"/>
      <c r="H1344" s="1"/>
      <c r="I1344" s="1"/>
      <c r="J1344" s="1"/>
      <c r="K1344" s="1"/>
      <c r="L1344" s="1"/>
      <c r="M1344" s="1"/>
      <c r="AJ1344" s="0" t="s">
        <v>259</v>
      </c>
      <c r="AQ1344" s="0" t="s">
        <v>262</v>
      </c>
    </row>
    <row r="1345" customFormat="false" ht="15" hidden="false" customHeight="false" outlineLevel="0" collapsed="false">
      <c r="A1345" s="1" t="n">
        <v>3542</v>
      </c>
      <c r="B1345" s="1"/>
      <c r="C1345" s="1" t="n">
        <f aca="false">COUNTIF(F1345:AZ1345,"EA")+COUNTIF(F1345:AZ1345,"ALL")+COUNTIF(F1345:AZ1345,"EA,LA")</f>
        <v>1</v>
      </c>
      <c r="D1345" s="1" t="n">
        <f aca="false">COUNTIF(F1345:AZ1345,"MA")+COUNTIF(F1345:AZ1345,"ALL")</f>
        <v>1</v>
      </c>
      <c r="E1345" s="1" t="n">
        <f aca="false">COUNTIF(F1345:AZ1345,"LA")+COUNTIF(F1345:AZ1345,"ALL")+COUNTIF(F1345:AZ1345,"EA,LA")</f>
        <v>0</v>
      </c>
      <c r="F1345" s="1"/>
      <c r="G1345" s="1"/>
      <c r="H1345" s="1"/>
      <c r="I1345" s="1"/>
      <c r="J1345" s="1"/>
      <c r="K1345" s="1"/>
      <c r="L1345" s="1"/>
      <c r="M1345" s="1"/>
      <c r="AJ1345" s="0" t="s">
        <v>259</v>
      </c>
      <c r="AQ1345" s="0" t="s">
        <v>262</v>
      </c>
    </row>
    <row r="1346" customFormat="false" ht="15" hidden="false" customHeight="false" outlineLevel="0" collapsed="false">
      <c r="A1346" s="1" t="n">
        <v>3543</v>
      </c>
      <c r="B1346" s="1"/>
      <c r="C1346" s="1" t="n">
        <f aca="false">COUNTIF(F1346:AZ1346,"EA")+COUNTIF(F1346:AZ1346,"ALL")+COUNTIF(F1346:AZ1346,"EA,LA")</f>
        <v>1</v>
      </c>
      <c r="D1346" s="1" t="n">
        <f aca="false">COUNTIF(F1346:AZ1346,"MA")+COUNTIF(F1346:AZ1346,"ALL")</f>
        <v>1</v>
      </c>
      <c r="E1346" s="1" t="n">
        <f aca="false">COUNTIF(F1346:AZ1346,"LA")+COUNTIF(F1346:AZ1346,"ALL")+COUNTIF(F1346:AZ1346,"EA,LA")</f>
        <v>0</v>
      </c>
      <c r="F1346" s="1"/>
      <c r="G1346" s="1"/>
      <c r="H1346" s="1"/>
      <c r="I1346" s="1"/>
      <c r="J1346" s="1"/>
      <c r="K1346" s="1"/>
      <c r="L1346" s="1"/>
      <c r="M1346" s="1"/>
      <c r="AJ1346" s="0" t="s">
        <v>259</v>
      </c>
      <c r="AQ1346" s="0" t="s">
        <v>262</v>
      </c>
    </row>
    <row r="1347" customFormat="false" ht="15" hidden="false" customHeight="false" outlineLevel="0" collapsed="false">
      <c r="A1347" s="1" t="n">
        <v>3544</v>
      </c>
      <c r="B1347" s="1"/>
      <c r="C1347" s="1" t="n">
        <f aca="false">COUNTIF(F1347:AZ1347,"EA")+COUNTIF(F1347:AZ1347,"ALL")+COUNTIF(F1347:AZ1347,"EA,LA")</f>
        <v>1</v>
      </c>
      <c r="D1347" s="1" t="n">
        <f aca="false">COUNTIF(F1347:AZ1347,"MA")+COUNTIF(F1347:AZ1347,"ALL")</f>
        <v>1</v>
      </c>
      <c r="E1347" s="1" t="n">
        <f aca="false">COUNTIF(F1347:AZ1347,"LA")+COUNTIF(F1347:AZ1347,"ALL")+COUNTIF(F1347:AZ1347,"EA,LA")</f>
        <v>0</v>
      </c>
      <c r="F1347" s="1"/>
      <c r="G1347" s="1"/>
      <c r="H1347" s="1"/>
      <c r="I1347" s="1"/>
      <c r="J1347" s="1"/>
      <c r="K1347" s="1"/>
      <c r="L1347" s="1"/>
      <c r="M1347" s="1"/>
      <c r="AJ1347" s="0" t="s">
        <v>259</v>
      </c>
      <c r="AQ1347" s="0" t="s">
        <v>262</v>
      </c>
    </row>
    <row r="1348" customFormat="false" ht="15" hidden="false" customHeight="false" outlineLevel="0" collapsed="false">
      <c r="A1348" s="1" t="n">
        <v>3545</v>
      </c>
      <c r="B1348" s="1"/>
      <c r="C1348" s="1" t="n">
        <f aca="false">COUNTIF(F1348:AZ1348,"EA")+COUNTIF(F1348:AZ1348,"ALL")+COUNTIF(F1348:AZ1348,"EA,LA")</f>
        <v>1</v>
      </c>
      <c r="D1348" s="1" t="n">
        <f aca="false">COUNTIF(F1348:AZ1348,"MA")+COUNTIF(F1348:AZ1348,"ALL")</f>
        <v>1</v>
      </c>
      <c r="E1348" s="1" t="n">
        <f aca="false">COUNTIF(F1348:AZ1348,"LA")+COUNTIF(F1348:AZ1348,"ALL")+COUNTIF(F1348:AZ1348,"EA,LA")</f>
        <v>0</v>
      </c>
      <c r="F1348" s="1"/>
      <c r="G1348" s="1"/>
      <c r="H1348" s="1"/>
      <c r="I1348" s="1"/>
      <c r="J1348" s="1"/>
      <c r="K1348" s="1"/>
      <c r="L1348" s="1"/>
      <c r="M1348" s="1"/>
      <c r="AJ1348" s="0" t="s">
        <v>259</v>
      </c>
      <c r="AQ1348" s="0" t="s">
        <v>262</v>
      </c>
    </row>
    <row r="1349" customFormat="false" ht="15" hidden="false" customHeight="false" outlineLevel="0" collapsed="false">
      <c r="A1349" s="1" t="n">
        <v>3546</v>
      </c>
      <c r="B1349" s="1"/>
      <c r="C1349" s="1" t="n">
        <f aca="false">COUNTIF(F1349:AZ1349,"EA")+COUNTIF(F1349:AZ1349,"ALL")+COUNTIF(F1349:AZ1349,"EA,LA")</f>
        <v>1</v>
      </c>
      <c r="D1349" s="1" t="n">
        <f aca="false">COUNTIF(F1349:AZ1349,"MA")+COUNTIF(F1349:AZ1349,"ALL")</f>
        <v>1</v>
      </c>
      <c r="E1349" s="1" t="n">
        <f aca="false">COUNTIF(F1349:AZ1349,"LA")+COUNTIF(F1349:AZ1349,"ALL")+COUNTIF(F1349:AZ1349,"EA,LA")</f>
        <v>0</v>
      </c>
      <c r="F1349" s="1"/>
      <c r="G1349" s="1"/>
      <c r="H1349" s="1"/>
      <c r="I1349" s="1"/>
      <c r="J1349" s="1"/>
      <c r="K1349" s="1"/>
      <c r="L1349" s="1"/>
      <c r="M1349" s="1"/>
      <c r="AJ1349" s="0" t="s">
        <v>259</v>
      </c>
      <c r="AQ1349" s="0" t="s">
        <v>262</v>
      </c>
    </row>
    <row r="1350" customFormat="false" ht="15" hidden="false" customHeight="false" outlineLevel="0" collapsed="false">
      <c r="A1350" s="1" t="n">
        <v>3547</v>
      </c>
      <c r="B1350" s="1"/>
      <c r="C1350" s="1" t="n">
        <f aca="false">COUNTIF(F1350:AZ1350,"EA")+COUNTIF(F1350:AZ1350,"ALL")+COUNTIF(F1350:AZ1350,"EA,LA")</f>
        <v>1</v>
      </c>
      <c r="D1350" s="1" t="n">
        <f aca="false">COUNTIF(F1350:AZ1350,"MA")+COUNTIF(F1350:AZ1350,"ALL")</f>
        <v>1</v>
      </c>
      <c r="E1350" s="1" t="n">
        <f aca="false">COUNTIF(F1350:AZ1350,"LA")+COUNTIF(F1350:AZ1350,"ALL")+COUNTIF(F1350:AZ1350,"EA,LA")</f>
        <v>0</v>
      </c>
      <c r="F1350" s="1"/>
      <c r="G1350" s="1"/>
      <c r="H1350" s="1"/>
      <c r="I1350" s="1"/>
      <c r="J1350" s="1"/>
      <c r="K1350" s="1"/>
      <c r="L1350" s="1"/>
      <c r="M1350" s="1"/>
      <c r="AJ1350" s="0" t="s">
        <v>259</v>
      </c>
      <c r="AQ1350" s="0" t="s">
        <v>262</v>
      </c>
    </row>
    <row r="1351" customFormat="false" ht="15" hidden="false" customHeight="false" outlineLevel="0" collapsed="false">
      <c r="A1351" s="1" t="n">
        <v>3548</v>
      </c>
      <c r="B1351" s="1"/>
      <c r="C1351" s="1" t="n">
        <f aca="false">COUNTIF(F1351:AZ1351,"EA")+COUNTIF(F1351:AZ1351,"ALL")+COUNTIF(F1351:AZ1351,"EA,LA")</f>
        <v>1</v>
      </c>
      <c r="D1351" s="1" t="n">
        <f aca="false">COUNTIF(F1351:AZ1351,"MA")+COUNTIF(F1351:AZ1351,"ALL")</f>
        <v>1</v>
      </c>
      <c r="E1351" s="1" t="n">
        <f aca="false">COUNTIF(F1351:AZ1351,"LA")+COUNTIF(F1351:AZ1351,"ALL")+COUNTIF(F1351:AZ1351,"EA,LA")</f>
        <v>0</v>
      </c>
      <c r="F1351" s="1"/>
      <c r="G1351" s="1"/>
      <c r="H1351" s="1"/>
      <c r="I1351" s="1"/>
      <c r="J1351" s="1"/>
      <c r="K1351" s="1"/>
      <c r="L1351" s="1"/>
      <c r="M1351" s="1"/>
      <c r="AJ1351" s="0" t="s">
        <v>259</v>
      </c>
      <c r="AQ1351" s="0" t="s">
        <v>262</v>
      </c>
    </row>
    <row r="1352" customFormat="false" ht="15" hidden="false" customHeight="false" outlineLevel="0" collapsed="false">
      <c r="A1352" s="1" t="n">
        <v>3549</v>
      </c>
      <c r="B1352" s="1"/>
      <c r="C1352" s="1" t="n">
        <f aca="false">COUNTIF(F1352:AZ1352,"EA")+COUNTIF(F1352:AZ1352,"ALL")+COUNTIF(F1352:AZ1352,"EA,LA")</f>
        <v>1</v>
      </c>
      <c r="D1352" s="1" t="n">
        <f aca="false">COUNTIF(F1352:AZ1352,"MA")+COUNTIF(F1352:AZ1352,"ALL")</f>
        <v>1</v>
      </c>
      <c r="E1352" s="1" t="n">
        <f aca="false">COUNTIF(F1352:AZ1352,"LA")+COUNTIF(F1352:AZ1352,"ALL")+COUNTIF(F1352:AZ1352,"EA,LA")</f>
        <v>0</v>
      </c>
      <c r="F1352" s="1"/>
      <c r="G1352" s="1"/>
      <c r="H1352" s="1"/>
      <c r="I1352" s="1"/>
      <c r="J1352" s="1"/>
      <c r="K1352" s="1"/>
      <c r="L1352" s="1"/>
      <c r="M1352" s="1"/>
      <c r="AJ1352" s="0" t="s">
        <v>259</v>
      </c>
      <c r="AQ1352" s="0" t="s">
        <v>262</v>
      </c>
    </row>
    <row r="1353" customFormat="false" ht="15" hidden="false" customHeight="false" outlineLevel="0" collapsed="false">
      <c r="A1353" s="1" t="n">
        <v>3550</v>
      </c>
      <c r="B1353" s="1"/>
      <c r="C1353" s="1" t="n">
        <f aca="false">COUNTIF(F1353:AZ1353,"EA")+COUNTIF(F1353:AZ1353,"ALL")+COUNTIF(F1353:AZ1353,"EA,LA")</f>
        <v>1</v>
      </c>
      <c r="D1353" s="1" t="n">
        <f aca="false">COUNTIF(F1353:AZ1353,"MA")+COUNTIF(F1353:AZ1353,"ALL")</f>
        <v>1</v>
      </c>
      <c r="E1353" s="1" t="n">
        <f aca="false">COUNTIF(F1353:AZ1353,"LA")+COUNTIF(F1353:AZ1353,"ALL")+COUNTIF(F1353:AZ1353,"EA,LA")</f>
        <v>0</v>
      </c>
      <c r="F1353" s="1"/>
      <c r="G1353" s="1"/>
      <c r="H1353" s="1"/>
      <c r="I1353" s="1"/>
      <c r="J1353" s="1"/>
      <c r="K1353" s="1"/>
      <c r="L1353" s="1"/>
      <c r="M1353" s="1"/>
      <c r="AJ1353" s="0" t="s">
        <v>259</v>
      </c>
      <c r="AQ1353" s="0" t="s">
        <v>262</v>
      </c>
    </row>
    <row r="1354" customFormat="false" ht="15" hidden="false" customHeight="false" outlineLevel="0" collapsed="false">
      <c r="A1354" s="1" t="n">
        <v>3551</v>
      </c>
      <c r="B1354" s="1"/>
      <c r="C1354" s="1" t="n">
        <f aca="false">COUNTIF(F1354:AZ1354,"EA")+COUNTIF(F1354:AZ1354,"ALL")+COUNTIF(F1354:AZ1354,"EA,LA")</f>
        <v>1</v>
      </c>
      <c r="D1354" s="1" t="n">
        <f aca="false">COUNTIF(F1354:AZ1354,"MA")+COUNTIF(F1354:AZ1354,"ALL")</f>
        <v>1</v>
      </c>
      <c r="E1354" s="1" t="n">
        <f aca="false">COUNTIF(F1354:AZ1354,"LA")+COUNTIF(F1354:AZ1354,"ALL")+COUNTIF(F1354:AZ1354,"EA,LA")</f>
        <v>0</v>
      </c>
      <c r="F1354" s="1"/>
      <c r="G1354" s="1"/>
      <c r="H1354" s="1"/>
      <c r="I1354" s="1"/>
      <c r="J1354" s="1"/>
      <c r="K1354" s="1"/>
      <c r="L1354" s="1"/>
      <c r="M1354" s="1"/>
      <c r="AJ1354" s="0" t="s">
        <v>259</v>
      </c>
      <c r="AQ1354" s="0" t="s">
        <v>262</v>
      </c>
    </row>
    <row r="1355" customFormat="false" ht="15" hidden="false" customHeight="false" outlineLevel="0" collapsed="false">
      <c r="A1355" s="1" t="n">
        <v>3552</v>
      </c>
      <c r="B1355" s="1"/>
      <c r="C1355" s="1" t="n">
        <f aca="false">COUNTIF(F1355:AZ1355,"EA")+COUNTIF(F1355:AZ1355,"ALL")+COUNTIF(F1355:AZ1355,"EA,LA")</f>
        <v>1</v>
      </c>
      <c r="D1355" s="1" t="n">
        <f aca="false">COUNTIF(F1355:AZ1355,"MA")+COUNTIF(F1355:AZ1355,"ALL")</f>
        <v>1</v>
      </c>
      <c r="E1355" s="1" t="n">
        <f aca="false">COUNTIF(F1355:AZ1355,"LA")+COUNTIF(F1355:AZ1355,"ALL")+COUNTIF(F1355:AZ1355,"EA,LA")</f>
        <v>0</v>
      </c>
      <c r="F1355" s="1"/>
      <c r="G1355" s="1"/>
      <c r="H1355" s="1"/>
      <c r="I1355" s="1"/>
      <c r="J1355" s="1"/>
      <c r="K1355" s="1"/>
      <c r="L1355" s="1"/>
      <c r="M1355" s="1"/>
      <c r="AJ1355" s="0" t="s">
        <v>259</v>
      </c>
      <c r="AQ1355" s="0" t="s">
        <v>262</v>
      </c>
    </row>
    <row r="1356" customFormat="false" ht="15" hidden="false" customHeight="false" outlineLevel="0" collapsed="false">
      <c r="A1356" s="1" t="n">
        <v>3553</v>
      </c>
      <c r="B1356" s="1"/>
      <c r="C1356" s="1" t="n">
        <f aca="false">COUNTIF(F1356:AZ1356,"EA")+COUNTIF(F1356:AZ1356,"ALL")+COUNTIF(F1356:AZ1356,"EA,LA")</f>
        <v>1</v>
      </c>
      <c r="D1356" s="1" t="n">
        <f aca="false">COUNTIF(F1356:AZ1356,"MA")+COUNTIF(F1356:AZ1356,"ALL")</f>
        <v>1</v>
      </c>
      <c r="E1356" s="1" t="n">
        <f aca="false">COUNTIF(F1356:AZ1356,"LA")+COUNTIF(F1356:AZ1356,"ALL")+COUNTIF(F1356:AZ1356,"EA,LA")</f>
        <v>0</v>
      </c>
      <c r="F1356" s="1"/>
      <c r="G1356" s="1"/>
      <c r="H1356" s="1"/>
      <c r="I1356" s="1"/>
      <c r="J1356" s="1"/>
      <c r="K1356" s="1"/>
      <c r="L1356" s="1"/>
      <c r="M1356" s="1"/>
      <c r="AJ1356" s="0" t="s">
        <v>259</v>
      </c>
      <c r="AQ1356" s="0" t="s">
        <v>262</v>
      </c>
    </row>
    <row r="1357" customFormat="false" ht="15" hidden="false" customHeight="false" outlineLevel="0" collapsed="false">
      <c r="A1357" s="1" t="n">
        <v>3554</v>
      </c>
      <c r="B1357" s="1"/>
      <c r="C1357" s="1" t="n">
        <f aca="false">COUNTIF(F1357:AZ1357,"EA")+COUNTIF(F1357:AZ1357,"ALL")+COUNTIF(F1357:AZ1357,"EA,LA")</f>
        <v>1</v>
      </c>
      <c r="D1357" s="1" t="n">
        <f aca="false">COUNTIF(F1357:AZ1357,"MA")+COUNTIF(F1357:AZ1357,"ALL")</f>
        <v>1</v>
      </c>
      <c r="E1357" s="1" t="n">
        <f aca="false">COUNTIF(F1357:AZ1357,"LA")+COUNTIF(F1357:AZ1357,"ALL")+COUNTIF(F1357:AZ1357,"EA,LA")</f>
        <v>0</v>
      </c>
      <c r="F1357" s="1"/>
      <c r="G1357" s="1"/>
      <c r="H1357" s="1"/>
      <c r="I1357" s="1"/>
      <c r="J1357" s="1"/>
      <c r="K1357" s="1"/>
      <c r="L1357" s="1"/>
      <c r="M1357" s="1"/>
      <c r="AJ1357" s="0" t="s">
        <v>259</v>
      </c>
      <c r="AQ1357" s="0" t="s">
        <v>262</v>
      </c>
    </row>
    <row r="1358" customFormat="false" ht="15" hidden="false" customHeight="false" outlineLevel="0" collapsed="false">
      <c r="A1358" s="1" t="n">
        <v>3555</v>
      </c>
      <c r="B1358" s="1"/>
      <c r="C1358" s="1" t="n">
        <f aca="false">COUNTIF(F1358:AZ1358,"EA")+COUNTIF(F1358:AZ1358,"ALL")+COUNTIF(F1358:AZ1358,"EA,LA")</f>
        <v>1</v>
      </c>
      <c r="D1358" s="1" t="n">
        <f aca="false">COUNTIF(F1358:AZ1358,"MA")+COUNTIF(F1358:AZ1358,"ALL")</f>
        <v>1</v>
      </c>
      <c r="E1358" s="1" t="n">
        <f aca="false">COUNTIF(F1358:AZ1358,"LA")+COUNTIF(F1358:AZ1358,"ALL")+COUNTIF(F1358:AZ1358,"EA,LA")</f>
        <v>0</v>
      </c>
      <c r="F1358" s="1"/>
      <c r="G1358" s="1"/>
      <c r="H1358" s="1"/>
      <c r="I1358" s="1"/>
      <c r="J1358" s="1"/>
      <c r="K1358" s="1"/>
      <c r="L1358" s="1"/>
      <c r="M1358" s="1"/>
      <c r="AJ1358" s="0" t="s">
        <v>259</v>
      </c>
      <c r="AQ1358" s="0" t="s">
        <v>262</v>
      </c>
    </row>
    <row r="1359" customFormat="false" ht="15" hidden="false" customHeight="false" outlineLevel="0" collapsed="false">
      <c r="A1359" s="1" t="n">
        <v>3556</v>
      </c>
      <c r="B1359" s="1"/>
      <c r="C1359" s="1" t="n">
        <f aca="false">COUNTIF(F1359:AZ1359,"EA")+COUNTIF(F1359:AZ1359,"ALL")+COUNTIF(F1359:AZ1359,"EA,LA")</f>
        <v>1</v>
      </c>
      <c r="D1359" s="1" t="n">
        <f aca="false">COUNTIF(F1359:AZ1359,"MA")+COUNTIF(F1359:AZ1359,"ALL")</f>
        <v>1</v>
      </c>
      <c r="E1359" s="1" t="n">
        <f aca="false">COUNTIF(F1359:AZ1359,"LA")+COUNTIF(F1359:AZ1359,"ALL")+COUNTIF(F1359:AZ1359,"EA,LA")</f>
        <v>0</v>
      </c>
      <c r="F1359" s="1"/>
      <c r="G1359" s="1"/>
      <c r="H1359" s="1"/>
      <c r="I1359" s="1"/>
      <c r="J1359" s="1"/>
      <c r="K1359" s="1"/>
      <c r="L1359" s="1"/>
      <c r="M1359" s="1"/>
      <c r="AJ1359" s="0" t="s">
        <v>259</v>
      </c>
      <c r="AQ1359" s="0" t="s">
        <v>262</v>
      </c>
    </row>
    <row r="1360" customFormat="false" ht="15" hidden="false" customHeight="false" outlineLevel="0" collapsed="false">
      <c r="A1360" s="1" t="n">
        <v>3557</v>
      </c>
      <c r="B1360" s="1"/>
      <c r="C1360" s="1" t="n">
        <f aca="false">COUNTIF(F1360:AZ1360,"EA")+COUNTIF(F1360:AZ1360,"ALL")+COUNTIF(F1360:AZ1360,"EA,LA")</f>
        <v>1</v>
      </c>
      <c r="D1360" s="1" t="n">
        <f aca="false">COUNTIF(F1360:AZ1360,"MA")+COUNTIF(F1360:AZ1360,"ALL")</f>
        <v>1</v>
      </c>
      <c r="E1360" s="1" t="n">
        <f aca="false">COUNTIF(F1360:AZ1360,"LA")+COUNTIF(F1360:AZ1360,"ALL")+COUNTIF(F1360:AZ1360,"EA,LA")</f>
        <v>0</v>
      </c>
      <c r="F1360" s="1"/>
      <c r="G1360" s="1"/>
      <c r="H1360" s="1"/>
      <c r="I1360" s="1"/>
      <c r="J1360" s="1"/>
      <c r="K1360" s="1"/>
      <c r="L1360" s="1"/>
      <c r="M1360" s="1"/>
      <c r="AJ1360" s="0" t="s">
        <v>259</v>
      </c>
      <c r="AQ1360" s="0" t="s">
        <v>262</v>
      </c>
    </row>
    <row r="1361" customFormat="false" ht="15" hidden="false" customHeight="false" outlineLevel="0" collapsed="false">
      <c r="A1361" s="1" t="n">
        <v>3558</v>
      </c>
      <c r="B1361" s="1"/>
      <c r="C1361" s="1" t="n">
        <f aca="false">COUNTIF(F1361:AZ1361,"EA")+COUNTIF(F1361:AZ1361,"ALL")+COUNTIF(F1361:AZ1361,"EA,LA")</f>
        <v>1</v>
      </c>
      <c r="D1361" s="1" t="n">
        <f aca="false">COUNTIF(F1361:AZ1361,"MA")+COUNTIF(F1361:AZ1361,"ALL")</f>
        <v>1</v>
      </c>
      <c r="E1361" s="1" t="n">
        <f aca="false">COUNTIF(F1361:AZ1361,"LA")+COUNTIF(F1361:AZ1361,"ALL")+COUNTIF(F1361:AZ1361,"EA,LA")</f>
        <v>0</v>
      </c>
      <c r="F1361" s="1"/>
      <c r="G1361" s="1"/>
      <c r="H1361" s="1"/>
      <c r="I1361" s="1"/>
      <c r="J1361" s="1"/>
      <c r="K1361" s="1"/>
      <c r="L1361" s="1"/>
      <c r="M1361" s="1"/>
      <c r="AJ1361" s="0" t="s">
        <v>259</v>
      </c>
      <c r="AQ1361" s="0" t="s">
        <v>262</v>
      </c>
    </row>
    <row r="1362" customFormat="false" ht="15" hidden="false" customHeight="false" outlineLevel="0" collapsed="false">
      <c r="A1362" s="1" t="n">
        <v>3559</v>
      </c>
      <c r="B1362" s="1"/>
      <c r="C1362" s="1" t="n">
        <f aca="false">COUNTIF(F1362:AZ1362,"EA")+COUNTIF(F1362:AZ1362,"ALL")+COUNTIF(F1362:AZ1362,"EA,LA")</f>
        <v>1</v>
      </c>
      <c r="D1362" s="1" t="n">
        <f aca="false">COUNTIF(F1362:AZ1362,"MA")+COUNTIF(F1362:AZ1362,"ALL")</f>
        <v>1</v>
      </c>
      <c r="E1362" s="1" t="n">
        <f aca="false">COUNTIF(F1362:AZ1362,"LA")+COUNTIF(F1362:AZ1362,"ALL")+COUNTIF(F1362:AZ1362,"EA,LA")</f>
        <v>0</v>
      </c>
      <c r="F1362" s="1"/>
      <c r="G1362" s="1"/>
      <c r="H1362" s="1"/>
      <c r="I1362" s="1"/>
      <c r="J1362" s="1"/>
      <c r="K1362" s="1"/>
      <c r="L1362" s="1"/>
      <c r="M1362" s="1"/>
      <c r="AJ1362" s="0" t="s">
        <v>259</v>
      </c>
      <c r="AQ1362" s="0" t="s">
        <v>262</v>
      </c>
    </row>
    <row r="1363" customFormat="false" ht="15" hidden="false" customHeight="false" outlineLevel="0" collapsed="false">
      <c r="A1363" s="1" t="n">
        <v>3560</v>
      </c>
      <c r="B1363" s="1"/>
      <c r="C1363" s="1" t="n">
        <f aca="false">COUNTIF(F1363:AZ1363,"EA")+COUNTIF(F1363:AZ1363,"ALL")+COUNTIF(F1363:AZ1363,"EA,LA")</f>
        <v>1</v>
      </c>
      <c r="D1363" s="1" t="n">
        <f aca="false">COUNTIF(F1363:AZ1363,"MA")+COUNTIF(F1363:AZ1363,"ALL")</f>
        <v>1</v>
      </c>
      <c r="E1363" s="1" t="n">
        <f aca="false">COUNTIF(F1363:AZ1363,"LA")+COUNTIF(F1363:AZ1363,"ALL")+COUNTIF(F1363:AZ1363,"EA,LA")</f>
        <v>0</v>
      </c>
      <c r="F1363" s="1"/>
      <c r="G1363" s="1"/>
      <c r="H1363" s="1"/>
      <c r="I1363" s="1"/>
      <c r="J1363" s="1"/>
      <c r="K1363" s="1"/>
      <c r="L1363" s="1"/>
      <c r="M1363" s="1"/>
      <c r="AJ1363" s="0" t="s">
        <v>259</v>
      </c>
      <c r="AQ1363" s="0" t="s">
        <v>262</v>
      </c>
    </row>
    <row r="1364" customFormat="false" ht="15" hidden="false" customHeight="false" outlineLevel="0" collapsed="false">
      <c r="A1364" s="1" t="n">
        <v>3561</v>
      </c>
      <c r="B1364" s="1"/>
      <c r="C1364" s="1" t="n">
        <f aca="false">COUNTIF(F1364:AZ1364,"EA")+COUNTIF(F1364:AZ1364,"ALL")+COUNTIF(F1364:AZ1364,"EA,LA")</f>
        <v>1</v>
      </c>
      <c r="D1364" s="1" t="n">
        <f aca="false">COUNTIF(F1364:AZ1364,"MA")+COUNTIF(F1364:AZ1364,"ALL")</f>
        <v>1</v>
      </c>
      <c r="E1364" s="1" t="n">
        <f aca="false">COUNTIF(F1364:AZ1364,"LA")+COUNTIF(F1364:AZ1364,"ALL")+COUNTIF(F1364:AZ1364,"EA,LA")</f>
        <v>0</v>
      </c>
      <c r="F1364" s="1"/>
      <c r="G1364" s="1"/>
      <c r="H1364" s="1"/>
      <c r="I1364" s="1"/>
      <c r="J1364" s="1"/>
      <c r="K1364" s="1"/>
      <c r="L1364" s="1"/>
      <c r="M1364" s="1"/>
      <c r="AJ1364" s="0" t="s">
        <v>259</v>
      </c>
      <c r="AQ1364" s="0" t="s">
        <v>262</v>
      </c>
    </row>
    <row r="1365" customFormat="false" ht="15" hidden="false" customHeight="false" outlineLevel="0" collapsed="false">
      <c r="A1365" s="1" t="n">
        <v>3562</v>
      </c>
      <c r="B1365" s="1"/>
      <c r="C1365" s="1" t="n">
        <f aca="false">COUNTIF(F1365:AZ1365,"EA")+COUNTIF(F1365:AZ1365,"ALL")+COUNTIF(F1365:AZ1365,"EA,LA")</f>
        <v>1</v>
      </c>
      <c r="D1365" s="1" t="n">
        <f aca="false">COUNTIF(F1365:AZ1365,"MA")+COUNTIF(F1365:AZ1365,"ALL")</f>
        <v>1</v>
      </c>
      <c r="E1365" s="1" t="n">
        <f aca="false">COUNTIF(F1365:AZ1365,"LA")+COUNTIF(F1365:AZ1365,"ALL")+COUNTIF(F1365:AZ1365,"EA,LA")</f>
        <v>0</v>
      </c>
      <c r="F1365" s="1"/>
      <c r="G1365" s="1"/>
      <c r="H1365" s="1"/>
      <c r="I1365" s="1"/>
      <c r="J1365" s="1"/>
      <c r="K1365" s="1"/>
      <c r="L1365" s="1"/>
      <c r="M1365" s="1"/>
      <c r="AJ1365" s="0" t="s">
        <v>259</v>
      </c>
      <c r="AQ1365" s="0" t="s">
        <v>262</v>
      </c>
    </row>
    <row r="1366" customFormat="false" ht="15" hidden="false" customHeight="false" outlineLevel="0" collapsed="false">
      <c r="A1366" s="1" t="n">
        <v>3563</v>
      </c>
      <c r="B1366" s="1"/>
      <c r="C1366" s="1" t="n">
        <f aca="false">COUNTIF(F1366:AZ1366,"EA")+COUNTIF(F1366:AZ1366,"ALL")+COUNTIF(F1366:AZ1366,"EA,LA")</f>
        <v>1</v>
      </c>
      <c r="D1366" s="1" t="n">
        <f aca="false">COUNTIF(F1366:AZ1366,"MA")+COUNTIF(F1366:AZ1366,"ALL")</f>
        <v>1</v>
      </c>
      <c r="E1366" s="1" t="n">
        <f aca="false">COUNTIF(F1366:AZ1366,"LA")+COUNTIF(F1366:AZ1366,"ALL")+COUNTIF(F1366:AZ1366,"EA,LA")</f>
        <v>0</v>
      </c>
      <c r="F1366" s="1"/>
      <c r="G1366" s="1"/>
      <c r="H1366" s="1"/>
      <c r="I1366" s="1"/>
      <c r="J1366" s="1"/>
      <c r="K1366" s="1"/>
      <c r="L1366" s="1"/>
      <c r="M1366" s="1"/>
      <c r="AJ1366" s="0" t="s">
        <v>259</v>
      </c>
      <c r="AQ1366" s="0" t="s">
        <v>262</v>
      </c>
    </row>
    <row r="1367" customFormat="false" ht="15" hidden="false" customHeight="false" outlineLevel="0" collapsed="false">
      <c r="A1367" s="1" t="n">
        <v>3564</v>
      </c>
      <c r="B1367" s="1"/>
      <c r="C1367" s="1" t="n">
        <f aca="false">COUNTIF(F1367:AZ1367,"EA")+COUNTIF(F1367:AZ1367,"ALL")+COUNTIF(F1367:AZ1367,"EA,LA")</f>
        <v>1</v>
      </c>
      <c r="D1367" s="1" t="n">
        <f aca="false">COUNTIF(F1367:AZ1367,"MA")+COUNTIF(F1367:AZ1367,"ALL")</f>
        <v>1</v>
      </c>
      <c r="E1367" s="1" t="n">
        <f aca="false">COUNTIF(F1367:AZ1367,"LA")+COUNTIF(F1367:AZ1367,"ALL")+COUNTIF(F1367:AZ1367,"EA,LA")</f>
        <v>0</v>
      </c>
      <c r="F1367" s="1"/>
      <c r="G1367" s="1"/>
      <c r="H1367" s="1"/>
      <c r="I1367" s="1"/>
      <c r="J1367" s="1"/>
      <c r="K1367" s="1"/>
      <c r="L1367" s="1"/>
      <c r="M1367" s="1"/>
      <c r="AJ1367" s="0" t="s">
        <v>259</v>
      </c>
      <c r="AQ1367" s="0" t="s">
        <v>262</v>
      </c>
    </row>
    <row r="1368" customFormat="false" ht="15" hidden="false" customHeight="false" outlineLevel="0" collapsed="false">
      <c r="A1368" s="1" t="n">
        <v>3565</v>
      </c>
      <c r="B1368" s="1"/>
      <c r="C1368" s="1" t="n">
        <f aca="false">COUNTIF(F1368:AZ1368,"EA")+COUNTIF(F1368:AZ1368,"ALL")+COUNTIF(F1368:AZ1368,"EA,LA")</f>
        <v>1</v>
      </c>
      <c r="D1368" s="1" t="n">
        <f aca="false">COUNTIF(F1368:AZ1368,"MA")+COUNTIF(F1368:AZ1368,"ALL")</f>
        <v>1</v>
      </c>
      <c r="E1368" s="1" t="n">
        <f aca="false">COUNTIF(F1368:AZ1368,"LA")+COUNTIF(F1368:AZ1368,"ALL")+COUNTIF(F1368:AZ1368,"EA,LA")</f>
        <v>0</v>
      </c>
      <c r="F1368" s="1"/>
      <c r="G1368" s="1"/>
      <c r="H1368" s="1"/>
      <c r="I1368" s="1"/>
      <c r="J1368" s="1"/>
      <c r="K1368" s="1"/>
      <c r="L1368" s="1"/>
      <c r="M1368" s="1"/>
      <c r="AJ1368" s="0" t="s">
        <v>259</v>
      </c>
      <c r="AQ1368" s="0" t="s">
        <v>262</v>
      </c>
    </row>
    <row r="1369" customFormat="false" ht="15" hidden="false" customHeight="false" outlineLevel="0" collapsed="false">
      <c r="A1369" s="1" t="n">
        <v>3566</v>
      </c>
      <c r="B1369" s="1"/>
      <c r="C1369" s="1" t="n">
        <f aca="false">COUNTIF(F1369:AZ1369,"EA")+COUNTIF(F1369:AZ1369,"ALL")+COUNTIF(F1369:AZ1369,"EA,LA")</f>
        <v>1</v>
      </c>
      <c r="D1369" s="1" t="n">
        <f aca="false">COUNTIF(F1369:AZ1369,"MA")+COUNTIF(F1369:AZ1369,"ALL")</f>
        <v>1</v>
      </c>
      <c r="E1369" s="1" t="n">
        <f aca="false">COUNTIF(F1369:AZ1369,"LA")+COUNTIF(F1369:AZ1369,"ALL")+COUNTIF(F1369:AZ1369,"EA,LA")</f>
        <v>0</v>
      </c>
      <c r="F1369" s="1"/>
      <c r="G1369" s="1"/>
      <c r="H1369" s="1"/>
      <c r="I1369" s="1"/>
      <c r="J1369" s="1"/>
      <c r="K1369" s="1"/>
      <c r="L1369" s="1"/>
      <c r="M1369" s="1"/>
      <c r="AJ1369" s="0" t="s">
        <v>259</v>
      </c>
      <c r="AQ1369" s="0" t="s">
        <v>262</v>
      </c>
    </row>
    <row r="1370" customFormat="false" ht="15" hidden="false" customHeight="false" outlineLevel="0" collapsed="false">
      <c r="A1370" s="1" t="n">
        <v>3567</v>
      </c>
      <c r="B1370" s="1"/>
      <c r="C1370" s="1" t="n">
        <f aca="false">COUNTIF(F1370:AZ1370,"EA")+COUNTIF(F1370:AZ1370,"ALL")+COUNTIF(F1370:AZ1370,"EA,LA")</f>
        <v>1</v>
      </c>
      <c r="D1370" s="1" t="n">
        <f aca="false">COUNTIF(F1370:AZ1370,"MA")+COUNTIF(F1370:AZ1370,"ALL")</f>
        <v>1</v>
      </c>
      <c r="E1370" s="1" t="n">
        <f aca="false">COUNTIF(F1370:AZ1370,"LA")+COUNTIF(F1370:AZ1370,"ALL")+COUNTIF(F1370:AZ1370,"EA,LA")</f>
        <v>0</v>
      </c>
      <c r="F1370" s="1"/>
      <c r="G1370" s="1"/>
      <c r="H1370" s="1"/>
      <c r="I1370" s="1"/>
      <c r="J1370" s="1"/>
      <c r="K1370" s="1"/>
      <c r="L1370" s="1"/>
      <c r="M1370" s="1"/>
      <c r="AJ1370" s="0" t="s">
        <v>259</v>
      </c>
      <c r="AQ1370" s="0" t="s">
        <v>262</v>
      </c>
    </row>
    <row r="1371" customFormat="false" ht="15" hidden="false" customHeight="false" outlineLevel="0" collapsed="false">
      <c r="A1371" s="1" t="n">
        <v>3568</v>
      </c>
      <c r="B1371" s="1"/>
      <c r="C1371" s="1" t="n">
        <f aca="false">COUNTIF(F1371:AZ1371,"EA")+COUNTIF(F1371:AZ1371,"ALL")+COUNTIF(F1371:AZ1371,"EA,LA")</f>
        <v>1</v>
      </c>
      <c r="D1371" s="1" t="n">
        <f aca="false">COUNTIF(F1371:AZ1371,"MA")+COUNTIF(F1371:AZ1371,"ALL")</f>
        <v>1</v>
      </c>
      <c r="E1371" s="1" t="n">
        <f aca="false">COUNTIF(F1371:AZ1371,"LA")+COUNTIF(F1371:AZ1371,"ALL")+COUNTIF(F1371:AZ1371,"EA,LA")</f>
        <v>0</v>
      </c>
      <c r="F1371" s="1"/>
      <c r="G1371" s="1"/>
      <c r="H1371" s="1"/>
      <c r="I1371" s="1"/>
      <c r="J1371" s="1"/>
      <c r="K1371" s="1"/>
      <c r="L1371" s="1"/>
      <c r="M1371" s="1"/>
      <c r="AJ1371" s="0" t="s">
        <v>259</v>
      </c>
      <c r="AQ1371" s="0" t="s">
        <v>262</v>
      </c>
    </row>
    <row r="1372" customFormat="false" ht="15" hidden="false" customHeight="false" outlineLevel="0" collapsed="false">
      <c r="A1372" s="1" t="n">
        <v>3569</v>
      </c>
      <c r="B1372" s="1"/>
      <c r="C1372" s="1" t="n">
        <f aca="false">COUNTIF(F1372:AZ1372,"EA")+COUNTIF(F1372:AZ1372,"ALL")+COUNTIF(F1372:AZ1372,"EA,LA")</f>
        <v>1</v>
      </c>
      <c r="D1372" s="1" t="n">
        <f aca="false">COUNTIF(F1372:AZ1372,"MA")+COUNTIF(F1372:AZ1372,"ALL")</f>
        <v>1</v>
      </c>
      <c r="E1372" s="1" t="n">
        <f aca="false">COUNTIF(F1372:AZ1372,"LA")+COUNTIF(F1372:AZ1372,"ALL")+COUNTIF(F1372:AZ1372,"EA,LA")</f>
        <v>0</v>
      </c>
      <c r="F1372" s="1"/>
      <c r="G1372" s="1"/>
      <c r="H1372" s="1"/>
      <c r="I1372" s="1"/>
      <c r="J1372" s="1"/>
      <c r="K1372" s="1"/>
      <c r="L1372" s="1"/>
      <c r="M1372" s="1"/>
      <c r="AJ1372" s="0" t="s">
        <v>259</v>
      </c>
      <c r="AQ1372" s="0" t="s">
        <v>262</v>
      </c>
    </row>
    <row r="1373" customFormat="false" ht="15" hidden="false" customHeight="false" outlineLevel="0" collapsed="false">
      <c r="A1373" s="1" t="n">
        <v>3570</v>
      </c>
      <c r="B1373" s="1"/>
      <c r="C1373" s="1" t="n">
        <f aca="false">COUNTIF(F1373:AZ1373,"EA")+COUNTIF(F1373:AZ1373,"ALL")+COUNTIF(F1373:AZ1373,"EA,LA")</f>
        <v>0</v>
      </c>
      <c r="D1373" s="1" t="n">
        <f aca="false">COUNTIF(F1373:AZ1373,"MA")+COUNTIF(F1373:AZ1373,"ALL")</f>
        <v>1</v>
      </c>
      <c r="E1373" s="1" t="n">
        <f aca="false">COUNTIF(F1373:AZ1373,"LA")+COUNTIF(F1373:AZ1373,"ALL")+COUNTIF(F1373:AZ1373,"EA,LA")</f>
        <v>0</v>
      </c>
      <c r="F1373" s="1"/>
      <c r="G1373" s="1"/>
      <c r="H1373" s="1"/>
      <c r="I1373" s="1"/>
      <c r="J1373" s="1"/>
      <c r="K1373" s="1"/>
      <c r="L1373" s="1"/>
      <c r="M1373" s="1"/>
      <c r="AN1373" s="0" t="s">
        <v>259</v>
      </c>
    </row>
    <row r="1374" customFormat="false" ht="15" hidden="false" customHeight="false" outlineLevel="0" collapsed="false">
      <c r="A1374" s="1" t="n">
        <v>3571</v>
      </c>
      <c r="B1374" s="1"/>
      <c r="C1374" s="1" t="n">
        <f aca="false">COUNTIF(F1374:AZ1374,"EA")+COUNTIF(F1374:AZ1374,"ALL")+COUNTIF(F1374:AZ1374,"EA,LA")</f>
        <v>0</v>
      </c>
      <c r="D1374" s="1" t="n">
        <f aca="false">COUNTIF(F1374:AZ1374,"MA")+COUNTIF(F1374:AZ1374,"ALL")</f>
        <v>1</v>
      </c>
      <c r="E1374" s="1" t="n">
        <f aca="false">COUNTIF(F1374:AZ1374,"LA")+COUNTIF(F1374:AZ1374,"ALL")+COUNTIF(F1374:AZ1374,"EA,LA")</f>
        <v>0</v>
      </c>
      <c r="F1374" s="1"/>
      <c r="G1374" s="1"/>
      <c r="H1374" s="1"/>
      <c r="I1374" s="1"/>
      <c r="J1374" s="1"/>
      <c r="K1374" s="1"/>
      <c r="L1374" s="1"/>
      <c r="M1374" s="1"/>
      <c r="AN1374" s="0" t="s">
        <v>259</v>
      </c>
    </row>
    <row r="1375" customFormat="false" ht="15" hidden="false" customHeight="false" outlineLevel="0" collapsed="false">
      <c r="A1375" s="1" t="n">
        <v>3572</v>
      </c>
      <c r="B1375" s="1"/>
      <c r="C1375" s="1" t="n">
        <f aca="false">COUNTIF(F1375:AZ1375,"EA")+COUNTIF(F1375:AZ1375,"ALL")+COUNTIF(F1375:AZ1375,"EA,LA")</f>
        <v>0</v>
      </c>
      <c r="D1375" s="1" t="n">
        <f aca="false">COUNTIF(F1375:AZ1375,"MA")+COUNTIF(F1375:AZ1375,"ALL")</f>
        <v>1</v>
      </c>
      <c r="E1375" s="1" t="n">
        <f aca="false">COUNTIF(F1375:AZ1375,"LA")+COUNTIF(F1375:AZ1375,"ALL")+COUNTIF(F1375:AZ1375,"EA,LA")</f>
        <v>0</v>
      </c>
      <c r="F1375" s="1"/>
      <c r="G1375" s="1"/>
      <c r="H1375" s="1"/>
      <c r="I1375" s="1"/>
      <c r="J1375" s="1"/>
      <c r="K1375" s="1"/>
      <c r="L1375" s="1"/>
      <c r="M1375" s="1"/>
      <c r="AN1375" s="0" t="s">
        <v>259</v>
      </c>
    </row>
    <row r="1376" customFormat="false" ht="15" hidden="false" customHeight="false" outlineLevel="0" collapsed="false">
      <c r="A1376" s="1" t="n">
        <v>3573</v>
      </c>
      <c r="B1376" s="1"/>
      <c r="C1376" s="1" t="n">
        <f aca="false">COUNTIF(F1376:AZ1376,"EA")+COUNTIF(F1376:AZ1376,"ALL")+COUNTIF(F1376:AZ1376,"EA,LA")</f>
        <v>0</v>
      </c>
      <c r="D1376" s="1" t="n">
        <f aca="false">COUNTIF(F1376:AZ1376,"MA")+COUNTIF(F1376:AZ1376,"ALL")</f>
        <v>1</v>
      </c>
      <c r="E1376" s="1" t="n">
        <f aca="false">COUNTIF(F1376:AZ1376,"LA")+COUNTIF(F1376:AZ1376,"ALL")+COUNTIF(F1376:AZ1376,"EA,LA")</f>
        <v>0</v>
      </c>
      <c r="F1376" s="1"/>
      <c r="G1376" s="1"/>
      <c r="H1376" s="1"/>
      <c r="I1376" s="1"/>
      <c r="J1376" s="1"/>
      <c r="K1376" s="1"/>
      <c r="L1376" s="1"/>
      <c r="M1376" s="1"/>
      <c r="AN1376" s="0" t="s">
        <v>259</v>
      </c>
    </row>
    <row r="1377" customFormat="false" ht="15" hidden="false" customHeight="false" outlineLevel="0" collapsed="false">
      <c r="A1377" s="1" t="n">
        <v>3574</v>
      </c>
      <c r="B1377" s="1"/>
      <c r="C1377" s="1" t="n">
        <f aca="false">COUNTIF(F1377:AZ1377,"EA")+COUNTIF(F1377:AZ1377,"ALL")+COUNTIF(F1377:AZ1377,"EA,LA")</f>
        <v>0</v>
      </c>
      <c r="D1377" s="1" t="n">
        <f aca="false">COUNTIF(F1377:AZ1377,"MA")+COUNTIF(F1377:AZ1377,"ALL")</f>
        <v>1</v>
      </c>
      <c r="E1377" s="1" t="n">
        <f aca="false">COUNTIF(F1377:AZ1377,"LA")+COUNTIF(F1377:AZ1377,"ALL")+COUNTIF(F1377:AZ1377,"EA,LA")</f>
        <v>0</v>
      </c>
      <c r="F1377" s="1"/>
      <c r="G1377" s="1"/>
      <c r="H1377" s="1"/>
      <c r="I1377" s="1"/>
      <c r="J1377" s="1"/>
      <c r="K1377" s="1"/>
      <c r="L1377" s="1"/>
      <c r="M1377" s="1"/>
      <c r="AN1377" s="0" t="s">
        <v>259</v>
      </c>
    </row>
    <row r="1378" customFormat="false" ht="15" hidden="false" customHeight="false" outlineLevel="0" collapsed="false">
      <c r="A1378" s="1" t="n">
        <v>3575</v>
      </c>
      <c r="B1378" s="1"/>
      <c r="C1378" s="1" t="n">
        <f aca="false">COUNTIF(F1378:AZ1378,"EA")+COUNTIF(F1378:AZ1378,"ALL")+COUNTIF(F1378:AZ1378,"EA,LA")</f>
        <v>0</v>
      </c>
      <c r="D1378" s="1" t="n">
        <f aca="false">COUNTIF(F1378:AZ1378,"MA")+COUNTIF(F1378:AZ1378,"ALL")</f>
        <v>1</v>
      </c>
      <c r="E1378" s="1" t="n">
        <f aca="false">COUNTIF(F1378:AZ1378,"LA")+COUNTIF(F1378:AZ1378,"ALL")+COUNTIF(F1378:AZ1378,"EA,LA")</f>
        <v>0</v>
      </c>
      <c r="F1378" s="1"/>
      <c r="G1378" s="1"/>
      <c r="H1378" s="1"/>
      <c r="I1378" s="1"/>
      <c r="J1378" s="1"/>
      <c r="K1378" s="1"/>
      <c r="L1378" s="1"/>
      <c r="M1378" s="1"/>
      <c r="AN1378" s="0" t="s">
        <v>259</v>
      </c>
    </row>
    <row r="1379" customFormat="false" ht="15" hidden="false" customHeight="false" outlineLevel="0" collapsed="false">
      <c r="A1379" s="1" t="n">
        <v>3576</v>
      </c>
      <c r="B1379" s="1"/>
      <c r="C1379" s="1" t="n">
        <f aca="false">COUNTIF(F1379:AZ1379,"EA")+COUNTIF(F1379:AZ1379,"ALL")+COUNTIF(F1379:AZ1379,"EA,LA")</f>
        <v>0</v>
      </c>
      <c r="D1379" s="1" t="n">
        <f aca="false">COUNTIF(F1379:AZ1379,"MA")+COUNTIF(F1379:AZ1379,"ALL")</f>
        <v>1</v>
      </c>
      <c r="E1379" s="1" t="n">
        <f aca="false">COUNTIF(F1379:AZ1379,"LA")+COUNTIF(F1379:AZ1379,"ALL")+COUNTIF(F1379:AZ1379,"EA,LA")</f>
        <v>0</v>
      </c>
      <c r="F1379" s="1"/>
      <c r="G1379" s="1"/>
      <c r="H1379" s="1"/>
      <c r="I1379" s="1"/>
      <c r="J1379" s="1"/>
      <c r="K1379" s="1"/>
      <c r="L1379" s="1"/>
      <c r="M1379" s="1"/>
      <c r="AN1379" s="0" t="s">
        <v>259</v>
      </c>
    </row>
    <row r="1380" customFormat="false" ht="15" hidden="false" customHeight="false" outlineLevel="0" collapsed="false">
      <c r="A1380" s="1" t="n">
        <v>3577</v>
      </c>
      <c r="B1380" s="1"/>
      <c r="C1380" s="1" t="n">
        <f aca="false">COUNTIF(F1380:AZ1380,"EA")+COUNTIF(F1380:AZ1380,"ALL")+COUNTIF(F1380:AZ1380,"EA,LA")</f>
        <v>0</v>
      </c>
      <c r="D1380" s="1" t="n">
        <f aca="false">COUNTIF(F1380:AZ1380,"MA")+COUNTIF(F1380:AZ1380,"ALL")</f>
        <v>1</v>
      </c>
      <c r="E1380" s="1" t="n">
        <f aca="false">COUNTIF(F1380:AZ1380,"LA")+COUNTIF(F1380:AZ1380,"ALL")+COUNTIF(F1380:AZ1380,"EA,LA")</f>
        <v>0</v>
      </c>
      <c r="F1380" s="1"/>
      <c r="G1380" s="1"/>
      <c r="H1380" s="1"/>
      <c r="I1380" s="1"/>
      <c r="J1380" s="1"/>
      <c r="K1380" s="1"/>
      <c r="L1380" s="1"/>
      <c r="M1380" s="1"/>
      <c r="AN1380" s="0" t="s">
        <v>259</v>
      </c>
    </row>
    <row r="1381" customFormat="false" ht="15" hidden="false" customHeight="false" outlineLevel="0" collapsed="false">
      <c r="A1381" s="1" t="n">
        <v>3578</v>
      </c>
      <c r="B1381" s="1"/>
      <c r="C1381" s="1" t="n">
        <f aca="false">COUNTIF(F1381:AZ1381,"EA")+COUNTIF(F1381:AZ1381,"ALL")+COUNTIF(F1381:AZ1381,"EA,LA")</f>
        <v>0</v>
      </c>
      <c r="D1381" s="1" t="n">
        <f aca="false">COUNTIF(F1381:AZ1381,"MA")+COUNTIF(F1381:AZ1381,"ALL")</f>
        <v>1</v>
      </c>
      <c r="E1381" s="1" t="n">
        <f aca="false">COUNTIF(F1381:AZ1381,"LA")+COUNTIF(F1381:AZ1381,"ALL")+COUNTIF(F1381:AZ1381,"EA,LA")</f>
        <v>0</v>
      </c>
      <c r="F1381" s="1"/>
      <c r="G1381" s="1"/>
      <c r="H1381" s="1"/>
      <c r="I1381" s="1"/>
      <c r="J1381" s="1"/>
      <c r="K1381" s="1"/>
      <c r="L1381" s="1"/>
      <c r="M1381" s="1"/>
      <c r="AN1381" s="0" t="s">
        <v>259</v>
      </c>
    </row>
    <row r="1382" customFormat="false" ht="15" hidden="false" customHeight="false" outlineLevel="0" collapsed="false">
      <c r="A1382" s="1" t="n">
        <v>3579</v>
      </c>
      <c r="B1382" s="1"/>
      <c r="C1382" s="1" t="n">
        <f aca="false">COUNTIF(F1382:AZ1382,"EA")+COUNTIF(F1382:AZ1382,"ALL")+COUNTIF(F1382:AZ1382,"EA,LA")</f>
        <v>0</v>
      </c>
      <c r="D1382" s="1" t="n">
        <f aca="false">COUNTIF(F1382:AZ1382,"MA")+COUNTIF(F1382:AZ1382,"ALL")</f>
        <v>1</v>
      </c>
      <c r="E1382" s="1" t="n">
        <f aca="false">COUNTIF(F1382:AZ1382,"LA")+COUNTIF(F1382:AZ1382,"ALL")+COUNTIF(F1382:AZ1382,"EA,LA")</f>
        <v>0</v>
      </c>
      <c r="F1382" s="1"/>
      <c r="G1382" s="1"/>
      <c r="H1382" s="1"/>
      <c r="I1382" s="1"/>
      <c r="J1382" s="1"/>
      <c r="K1382" s="1"/>
      <c r="L1382" s="1"/>
      <c r="M1382" s="1"/>
      <c r="AN1382" s="0" t="s">
        <v>259</v>
      </c>
    </row>
    <row r="1383" customFormat="false" ht="15" hidden="false" customHeight="false" outlineLevel="0" collapsed="false">
      <c r="A1383" s="1" t="n">
        <v>3580</v>
      </c>
      <c r="B1383" s="1"/>
      <c r="C1383" s="1" t="n">
        <f aca="false">COUNTIF(F1383:AZ1383,"EA")+COUNTIF(F1383:AZ1383,"ALL")+COUNTIF(F1383:AZ1383,"EA,LA")</f>
        <v>0</v>
      </c>
      <c r="D1383" s="1" t="n">
        <f aca="false">COUNTIF(F1383:AZ1383,"MA")+COUNTIF(F1383:AZ1383,"ALL")</f>
        <v>1</v>
      </c>
      <c r="E1383" s="1" t="n">
        <f aca="false">COUNTIF(F1383:AZ1383,"LA")+COUNTIF(F1383:AZ1383,"ALL")+COUNTIF(F1383:AZ1383,"EA,LA")</f>
        <v>0</v>
      </c>
      <c r="F1383" s="1"/>
      <c r="G1383" s="1"/>
      <c r="H1383" s="1"/>
      <c r="I1383" s="1"/>
      <c r="J1383" s="1"/>
      <c r="K1383" s="1"/>
      <c r="L1383" s="1"/>
      <c r="M1383" s="1"/>
      <c r="AN1383" s="0" t="s">
        <v>259</v>
      </c>
    </row>
    <row r="1384" customFormat="false" ht="15" hidden="false" customHeight="false" outlineLevel="0" collapsed="false">
      <c r="A1384" s="1" t="n">
        <v>3581</v>
      </c>
      <c r="B1384" s="1"/>
      <c r="C1384" s="1" t="n">
        <f aca="false">COUNTIF(F1384:AZ1384,"EA")+COUNTIF(F1384:AZ1384,"ALL")+COUNTIF(F1384:AZ1384,"EA,LA")</f>
        <v>0</v>
      </c>
      <c r="D1384" s="1" t="n">
        <f aca="false">COUNTIF(F1384:AZ1384,"MA")+COUNTIF(F1384:AZ1384,"ALL")</f>
        <v>1</v>
      </c>
      <c r="E1384" s="1" t="n">
        <f aca="false">COUNTIF(F1384:AZ1384,"LA")+COUNTIF(F1384:AZ1384,"ALL")+COUNTIF(F1384:AZ1384,"EA,LA")</f>
        <v>0</v>
      </c>
      <c r="F1384" s="1"/>
      <c r="G1384" s="1"/>
      <c r="H1384" s="1"/>
      <c r="I1384" s="1"/>
      <c r="J1384" s="1"/>
      <c r="K1384" s="1"/>
      <c r="L1384" s="1"/>
      <c r="M1384" s="1"/>
      <c r="AN1384" s="0" t="s">
        <v>259</v>
      </c>
    </row>
    <row r="1385" customFormat="false" ht="15" hidden="false" customHeight="false" outlineLevel="0" collapsed="false">
      <c r="A1385" s="1" t="n">
        <v>3582</v>
      </c>
      <c r="B1385" s="1"/>
      <c r="C1385" s="1" t="n">
        <f aca="false">COUNTIF(F1385:AZ1385,"EA")+COUNTIF(F1385:AZ1385,"ALL")+COUNTIF(F1385:AZ1385,"EA,LA")</f>
        <v>0</v>
      </c>
      <c r="D1385" s="1" t="n">
        <f aca="false">COUNTIF(F1385:AZ1385,"MA")+COUNTIF(F1385:AZ1385,"ALL")</f>
        <v>1</v>
      </c>
      <c r="E1385" s="1" t="n">
        <f aca="false">COUNTIF(F1385:AZ1385,"LA")+COUNTIF(F1385:AZ1385,"ALL")+COUNTIF(F1385:AZ1385,"EA,LA")</f>
        <v>0</v>
      </c>
      <c r="F1385" s="1"/>
      <c r="G1385" s="1"/>
      <c r="H1385" s="1"/>
      <c r="I1385" s="1"/>
      <c r="J1385" s="1"/>
      <c r="K1385" s="1"/>
      <c r="L1385" s="1"/>
      <c r="M1385" s="1"/>
      <c r="AN1385" s="0" t="s">
        <v>259</v>
      </c>
    </row>
    <row r="1386" customFormat="false" ht="15" hidden="false" customHeight="false" outlineLevel="0" collapsed="false">
      <c r="A1386" s="1" t="n">
        <v>3583</v>
      </c>
      <c r="B1386" s="1"/>
      <c r="C1386" s="1" t="n">
        <f aca="false">COUNTIF(F1386:AZ1386,"EA")+COUNTIF(F1386:AZ1386,"ALL")+COUNTIF(F1386:AZ1386,"EA,LA")</f>
        <v>0</v>
      </c>
      <c r="D1386" s="1" t="n">
        <f aca="false">COUNTIF(F1386:AZ1386,"MA")+COUNTIF(F1386:AZ1386,"ALL")</f>
        <v>1</v>
      </c>
      <c r="E1386" s="1" t="n">
        <f aca="false">COUNTIF(F1386:AZ1386,"LA")+COUNTIF(F1386:AZ1386,"ALL")+COUNTIF(F1386:AZ1386,"EA,LA")</f>
        <v>0</v>
      </c>
      <c r="F1386" s="1"/>
      <c r="G1386" s="1"/>
      <c r="H1386" s="1"/>
      <c r="I1386" s="1"/>
      <c r="J1386" s="1"/>
      <c r="K1386" s="1"/>
      <c r="L1386" s="1"/>
      <c r="M1386" s="1"/>
      <c r="AN1386" s="0" t="s">
        <v>259</v>
      </c>
    </row>
    <row r="1387" customFormat="false" ht="15" hidden="false" customHeight="false" outlineLevel="0" collapsed="false">
      <c r="A1387" s="1" t="n">
        <v>3584</v>
      </c>
      <c r="B1387" s="1"/>
      <c r="C1387" s="1" t="n">
        <f aca="false">COUNTIF(F1387:AZ1387,"EA")+COUNTIF(F1387:AZ1387,"ALL")+COUNTIF(F1387:AZ1387,"EA,LA")</f>
        <v>0</v>
      </c>
      <c r="D1387" s="1" t="n">
        <f aca="false">COUNTIF(F1387:AZ1387,"MA")+COUNTIF(F1387:AZ1387,"ALL")</f>
        <v>1</v>
      </c>
      <c r="E1387" s="1" t="n">
        <f aca="false">COUNTIF(F1387:AZ1387,"LA")+COUNTIF(F1387:AZ1387,"ALL")+COUNTIF(F1387:AZ1387,"EA,LA")</f>
        <v>0</v>
      </c>
      <c r="F1387" s="1"/>
      <c r="G1387" s="1"/>
      <c r="H1387" s="1"/>
      <c r="I1387" s="1"/>
      <c r="J1387" s="1"/>
      <c r="K1387" s="1"/>
      <c r="L1387" s="1"/>
      <c r="M1387" s="1"/>
      <c r="AN1387" s="0" t="s">
        <v>259</v>
      </c>
    </row>
    <row r="1388" customFormat="false" ht="15" hidden="false" customHeight="false" outlineLevel="0" collapsed="false">
      <c r="A1388" s="1" t="n">
        <v>3585</v>
      </c>
      <c r="B1388" s="1"/>
      <c r="C1388" s="1" t="n">
        <f aca="false">COUNTIF(F1388:AZ1388,"EA")+COUNTIF(F1388:AZ1388,"ALL")+COUNTIF(F1388:AZ1388,"EA,LA")</f>
        <v>0</v>
      </c>
      <c r="D1388" s="1" t="n">
        <f aca="false">COUNTIF(F1388:AZ1388,"MA")+COUNTIF(F1388:AZ1388,"ALL")</f>
        <v>1</v>
      </c>
      <c r="E1388" s="1" t="n">
        <f aca="false">COUNTIF(F1388:AZ1388,"LA")+COUNTIF(F1388:AZ1388,"ALL")+COUNTIF(F1388:AZ1388,"EA,LA")</f>
        <v>0</v>
      </c>
      <c r="F1388" s="1"/>
      <c r="G1388" s="1"/>
      <c r="H1388" s="1"/>
      <c r="I1388" s="1"/>
      <c r="J1388" s="1"/>
      <c r="K1388" s="1"/>
      <c r="L1388" s="1"/>
      <c r="M1388" s="1"/>
      <c r="AN1388" s="0" t="s">
        <v>259</v>
      </c>
    </row>
    <row r="1389" customFormat="false" ht="15" hidden="false" customHeight="false" outlineLevel="0" collapsed="false">
      <c r="A1389" s="1" t="n">
        <v>3586</v>
      </c>
      <c r="B1389" s="1"/>
      <c r="C1389" s="1" t="n">
        <f aca="false">COUNTIF(F1389:AZ1389,"EA")+COUNTIF(F1389:AZ1389,"ALL")+COUNTIF(F1389:AZ1389,"EA,LA")</f>
        <v>0</v>
      </c>
      <c r="D1389" s="1" t="n">
        <f aca="false">COUNTIF(F1389:AZ1389,"MA")+COUNTIF(F1389:AZ1389,"ALL")</f>
        <v>1</v>
      </c>
      <c r="E1389" s="1" t="n">
        <f aca="false">COUNTIF(F1389:AZ1389,"LA")+COUNTIF(F1389:AZ1389,"ALL")+COUNTIF(F1389:AZ1389,"EA,LA")</f>
        <v>0</v>
      </c>
      <c r="F1389" s="1"/>
      <c r="G1389" s="1"/>
      <c r="H1389" s="1"/>
      <c r="I1389" s="1"/>
      <c r="J1389" s="1"/>
      <c r="K1389" s="1"/>
      <c r="L1389" s="1"/>
      <c r="M1389" s="1"/>
      <c r="AN1389" s="0" t="s">
        <v>259</v>
      </c>
    </row>
    <row r="1390" customFormat="false" ht="15" hidden="false" customHeight="false" outlineLevel="0" collapsed="false">
      <c r="A1390" s="1" t="n">
        <v>3587</v>
      </c>
      <c r="B1390" s="1"/>
      <c r="C1390" s="1" t="n">
        <f aca="false">COUNTIF(F1390:AZ1390,"EA")+COUNTIF(F1390:AZ1390,"ALL")+COUNTIF(F1390:AZ1390,"EA,LA")</f>
        <v>0</v>
      </c>
      <c r="D1390" s="1" t="n">
        <f aca="false">COUNTIF(F1390:AZ1390,"MA")+COUNTIF(F1390:AZ1390,"ALL")</f>
        <v>1</v>
      </c>
      <c r="E1390" s="1" t="n">
        <f aca="false">COUNTIF(F1390:AZ1390,"LA")+COUNTIF(F1390:AZ1390,"ALL")+COUNTIF(F1390:AZ1390,"EA,LA")</f>
        <v>0</v>
      </c>
      <c r="F1390" s="1"/>
      <c r="G1390" s="1"/>
      <c r="H1390" s="1"/>
      <c r="I1390" s="1"/>
      <c r="J1390" s="1"/>
      <c r="K1390" s="1"/>
      <c r="L1390" s="1"/>
      <c r="M1390" s="1"/>
      <c r="AN1390" s="0" t="s">
        <v>259</v>
      </c>
    </row>
    <row r="1391" customFormat="false" ht="15" hidden="false" customHeight="false" outlineLevel="0" collapsed="false">
      <c r="A1391" s="1" t="n">
        <v>3588</v>
      </c>
      <c r="B1391" s="1"/>
      <c r="C1391" s="1" t="n">
        <f aca="false">COUNTIF(F1391:AZ1391,"EA")+COUNTIF(F1391:AZ1391,"ALL")+COUNTIF(F1391:AZ1391,"EA,LA")</f>
        <v>0</v>
      </c>
      <c r="D1391" s="1" t="n">
        <f aca="false">COUNTIF(F1391:AZ1391,"MA")+COUNTIF(F1391:AZ1391,"ALL")</f>
        <v>1</v>
      </c>
      <c r="E1391" s="1" t="n">
        <f aca="false">COUNTIF(F1391:AZ1391,"LA")+COUNTIF(F1391:AZ1391,"ALL")+COUNTIF(F1391:AZ1391,"EA,LA")</f>
        <v>0</v>
      </c>
      <c r="F1391" s="1"/>
      <c r="G1391" s="1"/>
      <c r="H1391" s="1"/>
      <c r="I1391" s="1"/>
      <c r="J1391" s="1"/>
      <c r="K1391" s="1"/>
      <c r="L1391" s="1"/>
      <c r="M1391" s="1"/>
      <c r="AN1391" s="0" t="s">
        <v>259</v>
      </c>
    </row>
    <row r="1392" customFormat="false" ht="15" hidden="false" customHeight="false" outlineLevel="0" collapsed="false">
      <c r="A1392" s="1" t="n">
        <v>3589</v>
      </c>
      <c r="B1392" s="1"/>
      <c r="C1392" s="1" t="n">
        <f aca="false">COUNTIF(F1392:AZ1392,"EA")+COUNTIF(F1392:AZ1392,"ALL")+COUNTIF(F1392:AZ1392,"EA,LA")</f>
        <v>0</v>
      </c>
      <c r="D1392" s="1" t="n">
        <f aca="false">COUNTIF(F1392:AZ1392,"MA")+COUNTIF(F1392:AZ1392,"ALL")</f>
        <v>0</v>
      </c>
      <c r="E1392" s="1" t="n">
        <f aca="false">COUNTIF(F1392:AZ1392,"LA")+COUNTIF(F1392:AZ1392,"ALL")+COUNTIF(F1392:AZ1392,"EA,LA")</f>
        <v>0</v>
      </c>
      <c r="F1392" s="1"/>
      <c r="G1392" s="1"/>
      <c r="H1392" s="1"/>
      <c r="I1392" s="1"/>
      <c r="J1392" s="1"/>
      <c r="K1392" s="1"/>
      <c r="L1392" s="1"/>
      <c r="M1392" s="1"/>
    </row>
    <row r="1393" customFormat="false" ht="15" hidden="false" customHeight="false" outlineLevel="0" collapsed="false">
      <c r="A1393" s="1" t="n">
        <v>3590</v>
      </c>
      <c r="B1393" s="1"/>
      <c r="C1393" s="1" t="n">
        <f aca="false">COUNTIF(F1393:AZ1393,"EA")+COUNTIF(F1393:AZ1393,"ALL")+COUNTIF(F1393:AZ1393,"EA,LA")</f>
        <v>0</v>
      </c>
      <c r="D1393" s="1" t="n">
        <f aca="false">COUNTIF(F1393:AZ1393,"MA")+COUNTIF(F1393:AZ1393,"ALL")</f>
        <v>1</v>
      </c>
      <c r="E1393" s="1" t="n">
        <f aca="false">COUNTIF(F1393:AZ1393,"LA")+COUNTIF(F1393:AZ1393,"ALL")+COUNTIF(F1393:AZ1393,"EA,LA")</f>
        <v>0</v>
      </c>
      <c r="F1393" s="1"/>
      <c r="G1393" s="1"/>
      <c r="H1393" s="1"/>
      <c r="I1393" s="1"/>
      <c r="J1393" s="1"/>
      <c r="K1393" s="1"/>
      <c r="L1393" s="1"/>
      <c r="M1393" s="1"/>
      <c r="AO1393" s="0" t="s">
        <v>259</v>
      </c>
    </row>
    <row r="1394" customFormat="false" ht="15" hidden="false" customHeight="false" outlineLevel="0" collapsed="false">
      <c r="A1394" s="1" t="n">
        <v>3591</v>
      </c>
      <c r="B1394" s="1"/>
      <c r="C1394" s="1" t="n">
        <f aca="false">COUNTIF(F1394:AZ1394,"EA")+COUNTIF(F1394:AZ1394,"ALL")+COUNTIF(F1394:AZ1394,"EA,LA")</f>
        <v>0</v>
      </c>
      <c r="D1394" s="1" t="n">
        <f aca="false">COUNTIF(F1394:AZ1394,"MA")+COUNTIF(F1394:AZ1394,"ALL")</f>
        <v>1</v>
      </c>
      <c r="E1394" s="1" t="n">
        <f aca="false">COUNTIF(F1394:AZ1394,"LA")+COUNTIF(F1394:AZ1394,"ALL")+COUNTIF(F1394:AZ1394,"EA,LA")</f>
        <v>0</v>
      </c>
      <c r="F1394" s="1"/>
      <c r="G1394" s="1"/>
      <c r="H1394" s="1"/>
      <c r="I1394" s="1"/>
      <c r="J1394" s="1"/>
      <c r="K1394" s="1"/>
      <c r="L1394" s="1"/>
      <c r="M1394" s="1"/>
      <c r="AO1394" s="0" t="s">
        <v>259</v>
      </c>
    </row>
    <row r="1395" customFormat="false" ht="15" hidden="false" customHeight="false" outlineLevel="0" collapsed="false">
      <c r="A1395" s="1" t="n">
        <v>3592</v>
      </c>
      <c r="B1395" s="1"/>
      <c r="C1395" s="1" t="n">
        <f aca="false">COUNTIF(F1395:AZ1395,"EA")+COUNTIF(F1395:AZ1395,"ALL")+COUNTIF(F1395:AZ1395,"EA,LA")</f>
        <v>0</v>
      </c>
      <c r="D1395" s="1" t="n">
        <f aca="false">COUNTIF(F1395:AZ1395,"MA")+COUNTIF(F1395:AZ1395,"ALL")</f>
        <v>1</v>
      </c>
      <c r="E1395" s="1" t="n">
        <f aca="false">COUNTIF(F1395:AZ1395,"LA")+COUNTIF(F1395:AZ1395,"ALL")+COUNTIF(F1395:AZ1395,"EA,LA")</f>
        <v>0</v>
      </c>
      <c r="F1395" s="1"/>
      <c r="G1395" s="1"/>
      <c r="H1395" s="1"/>
      <c r="I1395" s="1"/>
      <c r="J1395" s="1"/>
      <c r="K1395" s="1"/>
      <c r="L1395" s="1"/>
      <c r="M1395" s="1"/>
      <c r="AO1395" s="0" t="s">
        <v>259</v>
      </c>
    </row>
    <row r="1396" customFormat="false" ht="15" hidden="false" customHeight="false" outlineLevel="0" collapsed="false">
      <c r="A1396" s="1" t="n">
        <v>3593</v>
      </c>
      <c r="B1396" s="1"/>
      <c r="C1396" s="1" t="n">
        <f aca="false">COUNTIF(F1396:AZ1396,"EA")+COUNTIF(F1396:AZ1396,"ALL")+COUNTIF(F1396:AZ1396,"EA,LA")</f>
        <v>0</v>
      </c>
      <c r="D1396" s="1" t="n">
        <f aca="false">COUNTIF(F1396:AZ1396,"MA")+COUNTIF(F1396:AZ1396,"ALL")</f>
        <v>1</v>
      </c>
      <c r="E1396" s="1" t="n">
        <f aca="false">COUNTIF(F1396:AZ1396,"LA")+COUNTIF(F1396:AZ1396,"ALL")+COUNTIF(F1396:AZ1396,"EA,LA")</f>
        <v>0</v>
      </c>
      <c r="F1396" s="1"/>
      <c r="G1396" s="1"/>
      <c r="H1396" s="1"/>
      <c r="I1396" s="1"/>
      <c r="J1396" s="1"/>
      <c r="K1396" s="1"/>
      <c r="L1396" s="1"/>
      <c r="M1396" s="1"/>
      <c r="AO1396" s="0" t="s">
        <v>259</v>
      </c>
    </row>
    <row r="1397" customFormat="false" ht="15" hidden="false" customHeight="false" outlineLevel="0" collapsed="false">
      <c r="A1397" s="1" t="n">
        <v>3594</v>
      </c>
      <c r="B1397" s="1"/>
      <c r="C1397" s="1" t="n">
        <f aca="false">COUNTIF(F1397:AZ1397,"EA")+COUNTIF(F1397:AZ1397,"ALL")+COUNTIF(F1397:AZ1397,"EA,LA")</f>
        <v>0</v>
      </c>
      <c r="D1397" s="1" t="n">
        <f aca="false">COUNTIF(F1397:AZ1397,"MA")+COUNTIF(F1397:AZ1397,"ALL")</f>
        <v>1</v>
      </c>
      <c r="E1397" s="1" t="n">
        <f aca="false">COUNTIF(F1397:AZ1397,"LA")+COUNTIF(F1397:AZ1397,"ALL")+COUNTIF(F1397:AZ1397,"EA,LA")</f>
        <v>0</v>
      </c>
      <c r="F1397" s="1"/>
      <c r="G1397" s="1"/>
      <c r="H1397" s="1"/>
      <c r="I1397" s="1"/>
      <c r="J1397" s="1"/>
      <c r="K1397" s="1"/>
      <c r="L1397" s="1"/>
      <c r="M1397" s="1"/>
      <c r="AO1397" s="0" t="s">
        <v>259</v>
      </c>
    </row>
    <row r="1398" customFormat="false" ht="15" hidden="false" customHeight="false" outlineLevel="0" collapsed="false">
      <c r="A1398" s="1" t="n">
        <v>3595</v>
      </c>
      <c r="B1398" s="1"/>
      <c r="C1398" s="1" t="n">
        <f aca="false">COUNTIF(F1398:AZ1398,"EA")+COUNTIF(F1398:AZ1398,"ALL")+COUNTIF(F1398:AZ1398,"EA,LA")</f>
        <v>0</v>
      </c>
      <c r="D1398" s="1" t="n">
        <f aca="false">COUNTIF(F1398:AZ1398,"MA")+COUNTIF(F1398:AZ1398,"ALL")</f>
        <v>1</v>
      </c>
      <c r="E1398" s="1" t="n">
        <f aca="false">COUNTIF(F1398:AZ1398,"LA")+COUNTIF(F1398:AZ1398,"ALL")+COUNTIF(F1398:AZ1398,"EA,LA")</f>
        <v>0</v>
      </c>
      <c r="F1398" s="1"/>
      <c r="G1398" s="1"/>
      <c r="H1398" s="1"/>
      <c r="I1398" s="1"/>
      <c r="J1398" s="1"/>
      <c r="K1398" s="1"/>
      <c r="L1398" s="1"/>
      <c r="M1398" s="1"/>
      <c r="AO1398" s="0" t="s">
        <v>259</v>
      </c>
    </row>
    <row r="1399" customFormat="false" ht="15" hidden="false" customHeight="false" outlineLevel="0" collapsed="false">
      <c r="A1399" s="1" t="n">
        <v>3596</v>
      </c>
      <c r="B1399" s="1"/>
      <c r="C1399" s="1" t="n">
        <f aca="false">COUNTIF(F1399:AZ1399,"EA")+COUNTIF(F1399:AZ1399,"ALL")+COUNTIF(F1399:AZ1399,"EA,LA")</f>
        <v>0</v>
      </c>
      <c r="D1399" s="1" t="n">
        <f aca="false">COUNTIF(F1399:AZ1399,"MA")+COUNTIF(F1399:AZ1399,"ALL")</f>
        <v>1</v>
      </c>
      <c r="E1399" s="1" t="n">
        <f aca="false">COUNTIF(F1399:AZ1399,"LA")+COUNTIF(F1399:AZ1399,"ALL")+COUNTIF(F1399:AZ1399,"EA,LA")</f>
        <v>0</v>
      </c>
      <c r="F1399" s="1"/>
      <c r="G1399" s="1"/>
      <c r="H1399" s="1"/>
      <c r="I1399" s="1"/>
      <c r="J1399" s="1"/>
      <c r="K1399" s="1"/>
      <c r="L1399" s="1"/>
      <c r="M1399" s="1"/>
      <c r="AO1399" s="0" t="s">
        <v>259</v>
      </c>
    </row>
    <row r="1400" customFormat="false" ht="15" hidden="false" customHeight="false" outlineLevel="0" collapsed="false">
      <c r="A1400" s="1" t="n">
        <v>3597</v>
      </c>
      <c r="B1400" s="1"/>
      <c r="C1400" s="1" t="n">
        <f aca="false">COUNTIF(F1400:AZ1400,"EA")+COUNTIF(F1400:AZ1400,"ALL")+COUNTIF(F1400:AZ1400,"EA,LA")</f>
        <v>0</v>
      </c>
      <c r="D1400" s="1" t="n">
        <f aca="false">COUNTIF(F1400:AZ1400,"MA")+COUNTIF(F1400:AZ1400,"ALL")</f>
        <v>1</v>
      </c>
      <c r="E1400" s="1" t="n">
        <f aca="false">COUNTIF(F1400:AZ1400,"LA")+COUNTIF(F1400:AZ1400,"ALL")+COUNTIF(F1400:AZ1400,"EA,LA")</f>
        <v>0</v>
      </c>
      <c r="F1400" s="1"/>
      <c r="G1400" s="1"/>
      <c r="H1400" s="1"/>
      <c r="I1400" s="1"/>
      <c r="J1400" s="1"/>
      <c r="K1400" s="1"/>
      <c r="L1400" s="1"/>
      <c r="M1400" s="1"/>
      <c r="AO1400" s="0" t="s">
        <v>259</v>
      </c>
    </row>
    <row r="1401" customFormat="false" ht="15" hidden="false" customHeight="false" outlineLevel="0" collapsed="false">
      <c r="A1401" s="1" t="n">
        <v>3598</v>
      </c>
      <c r="B1401" s="1"/>
      <c r="C1401" s="1" t="n">
        <f aca="false">COUNTIF(F1401:AZ1401,"EA")+COUNTIF(F1401:AZ1401,"ALL")+COUNTIF(F1401:AZ1401,"EA,LA")</f>
        <v>0</v>
      </c>
      <c r="D1401" s="1" t="n">
        <f aca="false">COUNTIF(F1401:AZ1401,"MA")+COUNTIF(F1401:AZ1401,"ALL")</f>
        <v>1</v>
      </c>
      <c r="E1401" s="1" t="n">
        <f aca="false">COUNTIF(F1401:AZ1401,"LA")+COUNTIF(F1401:AZ1401,"ALL")+COUNTIF(F1401:AZ1401,"EA,LA")</f>
        <v>0</v>
      </c>
      <c r="F1401" s="1"/>
      <c r="G1401" s="1"/>
      <c r="H1401" s="1"/>
      <c r="I1401" s="1"/>
      <c r="J1401" s="1"/>
      <c r="K1401" s="1"/>
      <c r="L1401" s="1"/>
      <c r="M1401" s="1"/>
      <c r="AO1401" s="0" t="s">
        <v>259</v>
      </c>
    </row>
    <row r="1402" customFormat="false" ht="15" hidden="false" customHeight="false" outlineLevel="0" collapsed="false">
      <c r="A1402" s="1" t="n">
        <v>3599</v>
      </c>
      <c r="B1402" s="1"/>
      <c r="C1402" s="1" t="n">
        <f aca="false">COUNTIF(F1402:AZ1402,"EA")+COUNTIF(F1402:AZ1402,"ALL")+COUNTIF(F1402:AZ1402,"EA,LA")</f>
        <v>0</v>
      </c>
      <c r="D1402" s="1" t="n">
        <f aca="false">COUNTIF(F1402:AZ1402,"MA")+COUNTIF(F1402:AZ1402,"ALL")</f>
        <v>1</v>
      </c>
      <c r="E1402" s="1" t="n">
        <f aca="false">COUNTIF(F1402:AZ1402,"LA")+COUNTIF(F1402:AZ1402,"ALL")+COUNTIF(F1402:AZ1402,"EA,LA")</f>
        <v>0</v>
      </c>
      <c r="F1402" s="1"/>
      <c r="G1402" s="1"/>
      <c r="H1402" s="1"/>
      <c r="I1402" s="1"/>
      <c r="J1402" s="1"/>
      <c r="K1402" s="1"/>
      <c r="L1402" s="1"/>
      <c r="M1402" s="1"/>
      <c r="AO1402" s="0" t="s">
        <v>259</v>
      </c>
    </row>
    <row r="1403" customFormat="false" ht="15" hidden="false" customHeight="false" outlineLevel="0" collapsed="false">
      <c r="A1403" s="1" t="n">
        <v>3600</v>
      </c>
      <c r="B1403" s="1"/>
      <c r="C1403" s="1" t="n">
        <f aca="false">COUNTIF(F1403:AZ1403,"EA")+COUNTIF(F1403:AZ1403,"ALL")+COUNTIF(F1403:AZ1403,"EA,LA")</f>
        <v>0</v>
      </c>
      <c r="D1403" s="1" t="n">
        <f aca="false">COUNTIF(F1403:AZ1403,"MA")+COUNTIF(F1403:AZ1403,"ALL")</f>
        <v>1</v>
      </c>
      <c r="E1403" s="1" t="n">
        <f aca="false">COUNTIF(F1403:AZ1403,"LA")+COUNTIF(F1403:AZ1403,"ALL")+COUNTIF(F1403:AZ1403,"EA,LA")</f>
        <v>0</v>
      </c>
      <c r="F1403" s="1"/>
      <c r="G1403" s="1"/>
      <c r="H1403" s="1"/>
      <c r="I1403" s="1"/>
      <c r="J1403" s="1"/>
      <c r="K1403" s="1"/>
      <c r="L1403" s="1"/>
      <c r="M1403" s="1"/>
      <c r="AO1403" s="0" t="s">
        <v>259</v>
      </c>
    </row>
    <row r="1404" customFormat="false" ht="15" hidden="false" customHeight="false" outlineLevel="0" collapsed="false">
      <c r="A1404" s="1" t="n">
        <v>3601</v>
      </c>
      <c r="B1404" s="1"/>
      <c r="C1404" s="1" t="n">
        <f aca="false">COUNTIF(F1404:AZ1404,"EA")+COUNTIF(F1404:AZ1404,"ALL")+COUNTIF(F1404:AZ1404,"EA,LA")</f>
        <v>0</v>
      </c>
      <c r="D1404" s="1" t="n">
        <f aca="false">COUNTIF(F1404:AZ1404,"MA")+COUNTIF(F1404:AZ1404,"ALL")</f>
        <v>1</v>
      </c>
      <c r="E1404" s="1" t="n">
        <f aca="false">COUNTIF(F1404:AZ1404,"LA")+COUNTIF(F1404:AZ1404,"ALL")+COUNTIF(F1404:AZ1404,"EA,LA")</f>
        <v>0</v>
      </c>
      <c r="F1404" s="1"/>
      <c r="G1404" s="1"/>
      <c r="H1404" s="1"/>
      <c r="I1404" s="1"/>
      <c r="J1404" s="1"/>
      <c r="K1404" s="1"/>
      <c r="L1404" s="1"/>
      <c r="M1404" s="1"/>
      <c r="AO1404" s="0" t="s">
        <v>259</v>
      </c>
    </row>
    <row r="1405" customFormat="false" ht="15" hidden="false" customHeight="false" outlineLevel="0" collapsed="false">
      <c r="A1405" s="1" t="n">
        <v>3602</v>
      </c>
      <c r="B1405" s="1"/>
      <c r="C1405" s="1" t="n">
        <f aca="false">COUNTIF(F1405:AZ1405,"EA")+COUNTIF(F1405:AZ1405,"ALL")+COUNTIF(F1405:AZ1405,"EA,LA")</f>
        <v>0</v>
      </c>
      <c r="D1405" s="1" t="n">
        <f aca="false">COUNTIF(F1405:AZ1405,"MA")+COUNTIF(F1405:AZ1405,"ALL")</f>
        <v>1</v>
      </c>
      <c r="E1405" s="1" t="n">
        <f aca="false">COUNTIF(F1405:AZ1405,"LA")+COUNTIF(F1405:AZ1405,"ALL")+COUNTIF(F1405:AZ1405,"EA,LA")</f>
        <v>0</v>
      </c>
      <c r="F1405" s="1"/>
      <c r="G1405" s="1"/>
      <c r="H1405" s="1"/>
      <c r="I1405" s="1"/>
      <c r="J1405" s="1"/>
      <c r="K1405" s="1"/>
      <c r="L1405" s="1"/>
      <c r="M1405" s="1"/>
      <c r="AO1405" s="0" t="s">
        <v>259</v>
      </c>
    </row>
    <row r="1406" customFormat="false" ht="15" hidden="false" customHeight="false" outlineLevel="0" collapsed="false">
      <c r="A1406" s="1" t="n">
        <v>3603</v>
      </c>
      <c r="B1406" s="1"/>
      <c r="C1406" s="1" t="n">
        <f aca="false">COUNTIF(F1406:AZ1406,"EA")+COUNTIF(F1406:AZ1406,"ALL")+COUNTIF(F1406:AZ1406,"EA,LA")</f>
        <v>0</v>
      </c>
      <c r="D1406" s="1" t="n">
        <f aca="false">COUNTIF(F1406:AZ1406,"MA")+COUNTIF(F1406:AZ1406,"ALL")</f>
        <v>1</v>
      </c>
      <c r="E1406" s="1" t="n">
        <f aca="false">COUNTIF(F1406:AZ1406,"LA")+COUNTIF(F1406:AZ1406,"ALL")+COUNTIF(F1406:AZ1406,"EA,LA")</f>
        <v>0</v>
      </c>
      <c r="F1406" s="1"/>
      <c r="G1406" s="1"/>
      <c r="H1406" s="1"/>
      <c r="I1406" s="1"/>
      <c r="J1406" s="1"/>
      <c r="K1406" s="1"/>
      <c r="L1406" s="1"/>
      <c r="M1406" s="1"/>
      <c r="AO1406" s="0" t="s">
        <v>259</v>
      </c>
    </row>
    <row r="1407" customFormat="false" ht="15" hidden="false" customHeight="false" outlineLevel="0" collapsed="false">
      <c r="A1407" s="1" t="n">
        <v>3604</v>
      </c>
      <c r="B1407" s="1"/>
      <c r="C1407" s="1" t="n">
        <f aca="false">COUNTIF(F1407:AZ1407,"EA")+COUNTIF(F1407:AZ1407,"ALL")+COUNTIF(F1407:AZ1407,"EA,LA")</f>
        <v>0</v>
      </c>
      <c r="D1407" s="1" t="n">
        <f aca="false">COUNTIF(F1407:AZ1407,"MA")+COUNTIF(F1407:AZ1407,"ALL")</f>
        <v>1</v>
      </c>
      <c r="E1407" s="1" t="n">
        <f aca="false">COUNTIF(F1407:AZ1407,"LA")+COUNTIF(F1407:AZ1407,"ALL")+COUNTIF(F1407:AZ1407,"EA,LA")</f>
        <v>0</v>
      </c>
      <c r="F1407" s="1"/>
      <c r="G1407" s="1"/>
      <c r="H1407" s="1"/>
      <c r="I1407" s="1"/>
      <c r="J1407" s="1"/>
      <c r="K1407" s="1"/>
      <c r="L1407" s="1"/>
      <c r="M1407" s="1"/>
      <c r="AO1407" s="0" t="s">
        <v>259</v>
      </c>
    </row>
    <row r="1408" customFormat="false" ht="15" hidden="false" customHeight="false" outlineLevel="0" collapsed="false">
      <c r="A1408" s="1" t="n">
        <v>3605</v>
      </c>
      <c r="B1408" s="1"/>
      <c r="C1408" s="1" t="n">
        <f aca="false">COUNTIF(F1408:AZ1408,"EA")+COUNTIF(F1408:AZ1408,"ALL")+COUNTIF(F1408:AZ1408,"EA,LA")</f>
        <v>0</v>
      </c>
      <c r="D1408" s="1" t="n">
        <f aca="false">COUNTIF(F1408:AZ1408,"MA")+COUNTIF(F1408:AZ1408,"ALL")</f>
        <v>1</v>
      </c>
      <c r="E1408" s="1" t="n">
        <f aca="false">COUNTIF(F1408:AZ1408,"LA")+COUNTIF(F1408:AZ1408,"ALL")+COUNTIF(F1408:AZ1408,"EA,LA")</f>
        <v>0</v>
      </c>
      <c r="F1408" s="1"/>
      <c r="G1408" s="1"/>
      <c r="H1408" s="1"/>
      <c r="I1408" s="1"/>
      <c r="J1408" s="1"/>
      <c r="K1408" s="1"/>
      <c r="L1408" s="1"/>
      <c r="M1408" s="1"/>
      <c r="AO1408" s="0" t="s">
        <v>259</v>
      </c>
    </row>
    <row r="1409" customFormat="false" ht="15" hidden="false" customHeight="false" outlineLevel="0" collapsed="false">
      <c r="A1409" s="1" t="n">
        <v>3606</v>
      </c>
      <c r="B1409" s="1"/>
      <c r="C1409" s="1" t="n">
        <f aca="false">COUNTIF(F1409:AZ1409,"EA")+COUNTIF(F1409:AZ1409,"ALL")+COUNTIF(F1409:AZ1409,"EA,LA")</f>
        <v>0</v>
      </c>
      <c r="D1409" s="1" t="n">
        <f aca="false">COUNTIF(F1409:AZ1409,"MA")+COUNTIF(F1409:AZ1409,"ALL")</f>
        <v>1</v>
      </c>
      <c r="E1409" s="1" t="n">
        <f aca="false">COUNTIF(F1409:AZ1409,"LA")+COUNTIF(F1409:AZ1409,"ALL")+COUNTIF(F1409:AZ1409,"EA,LA")</f>
        <v>0</v>
      </c>
      <c r="F1409" s="1"/>
      <c r="G1409" s="1"/>
      <c r="H1409" s="1"/>
      <c r="I1409" s="1"/>
      <c r="J1409" s="1"/>
      <c r="K1409" s="1"/>
      <c r="L1409" s="1"/>
      <c r="M1409" s="1"/>
      <c r="AO1409" s="0" t="s">
        <v>259</v>
      </c>
    </row>
    <row r="1410" customFormat="false" ht="15" hidden="false" customHeight="false" outlineLevel="0" collapsed="false">
      <c r="A1410" s="1" t="n">
        <v>3607</v>
      </c>
      <c r="B1410" s="1"/>
      <c r="C1410" s="1" t="n">
        <f aca="false">COUNTIF(F1410:AZ1410,"EA")+COUNTIF(F1410:AZ1410,"ALL")+COUNTIF(F1410:AZ1410,"EA,LA")</f>
        <v>0</v>
      </c>
      <c r="D1410" s="1" t="n">
        <f aca="false">COUNTIF(F1410:AZ1410,"MA")+COUNTIF(F1410:AZ1410,"ALL")</f>
        <v>1</v>
      </c>
      <c r="E1410" s="1" t="n">
        <f aca="false">COUNTIF(F1410:AZ1410,"LA")+COUNTIF(F1410:AZ1410,"ALL")+COUNTIF(F1410:AZ1410,"EA,LA")</f>
        <v>0</v>
      </c>
      <c r="F1410" s="1"/>
      <c r="G1410" s="1"/>
      <c r="H1410" s="1"/>
      <c r="I1410" s="1"/>
      <c r="J1410" s="1"/>
      <c r="K1410" s="1"/>
      <c r="L1410" s="1"/>
      <c r="M1410" s="1"/>
      <c r="AO1410" s="0" t="s">
        <v>259</v>
      </c>
    </row>
    <row r="1411" customFormat="false" ht="15" hidden="false" customHeight="false" outlineLevel="0" collapsed="false">
      <c r="A1411" s="1" t="n">
        <v>3608</v>
      </c>
      <c r="B1411" s="1"/>
      <c r="C1411" s="1" t="n">
        <f aca="false">COUNTIF(F1411:AZ1411,"EA")+COUNTIF(F1411:AZ1411,"ALL")+COUNTIF(F1411:AZ1411,"EA,LA")</f>
        <v>0</v>
      </c>
      <c r="D1411" s="1" t="n">
        <f aca="false">COUNTIF(F1411:AZ1411,"MA")+COUNTIF(F1411:AZ1411,"ALL")</f>
        <v>1</v>
      </c>
      <c r="E1411" s="1" t="n">
        <f aca="false">COUNTIF(F1411:AZ1411,"LA")+COUNTIF(F1411:AZ1411,"ALL")+COUNTIF(F1411:AZ1411,"EA,LA")</f>
        <v>0</v>
      </c>
      <c r="F1411" s="1"/>
      <c r="G1411" s="1"/>
      <c r="H1411" s="1"/>
      <c r="I1411" s="1"/>
      <c r="J1411" s="1"/>
      <c r="K1411" s="1"/>
      <c r="L1411" s="1"/>
      <c r="M1411" s="1"/>
      <c r="AO1411" s="0" t="s">
        <v>259</v>
      </c>
    </row>
    <row r="1412" customFormat="false" ht="15" hidden="false" customHeight="false" outlineLevel="0" collapsed="false">
      <c r="A1412" s="1" t="n">
        <v>3609</v>
      </c>
      <c r="B1412" s="1"/>
      <c r="C1412" s="1" t="n">
        <f aca="false">COUNTIF(F1412:AZ1412,"EA")+COUNTIF(F1412:AZ1412,"ALL")+COUNTIF(F1412:AZ1412,"EA,LA")</f>
        <v>0</v>
      </c>
      <c r="D1412" s="1" t="n">
        <f aca="false">COUNTIF(F1412:AZ1412,"MA")+COUNTIF(F1412:AZ1412,"ALL")</f>
        <v>1</v>
      </c>
      <c r="E1412" s="1" t="n">
        <f aca="false">COUNTIF(F1412:AZ1412,"LA")+COUNTIF(F1412:AZ1412,"ALL")+COUNTIF(F1412:AZ1412,"EA,LA")</f>
        <v>0</v>
      </c>
      <c r="F1412" s="1"/>
      <c r="G1412" s="1"/>
      <c r="H1412" s="1"/>
      <c r="I1412" s="1"/>
      <c r="J1412" s="1"/>
      <c r="K1412" s="1"/>
      <c r="L1412" s="1"/>
      <c r="M1412" s="1"/>
      <c r="AO1412" s="0" t="s">
        <v>259</v>
      </c>
    </row>
    <row r="1413" customFormat="false" ht="15" hidden="false" customHeight="false" outlineLevel="0" collapsed="false">
      <c r="A1413" s="1" t="n">
        <v>3610</v>
      </c>
      <c r="B1413" s="1"/>
      <c r="C1413" s="1" t="n">
        <f aca="false">COUNTIF(F1413:AZ1413,"EA")+COUNTIF(F1413:AZ1413,"ALL")+COUNTIF(F1413:AZ1413,"EA,LA")</f>
        <v>0</v>
      </c>
      <c r="D1413" s="1" t="n">
        <f aca="false">COUNTIF(F1413:AZ1413,"MA")+COUNTIF(F1413:AZ1413,"ALL")</f>
        <v>1</v>
      </c>
      <c r="E1413" s="1" t="n">
        <f aca="false">COUNTIF(F1413:AZ1413,"LA")+COUNTIF(F1413:AZ1413,"ALL")+COUNTIF(F1413:AZ1413,"EA,LA")</f>
        <v>0</v>
      </c>
      <c r="F1413" s="1"/>
      <c r="G1413" s="1"/>
      <c r="H1413" s="1"/>
      <c r="I1413" s="1"/>
      <c r="J1413" s="1"/>
      <c r="K1413" s="1"/>
      <c r="L1413" s="1"/>
      <c r="M1413" s="1"/>
      <c r="AO1413" s="0" t="s">
        <v>259</v>
      </c>
    </row>
    <row r="1414" customFormat="false" ht="15" hidden="false" customHeight="false" outlineLevel="0" collapsed="false">
      <c r="A1414" s="1" t="n">
        <v>3611</v>
      </c>
      <c r="B1414" s="1"/>
      <c r="C1414" s="1" t="n">
        <f aca="false">COUNTIF(F1414:AZ1414,"EA")+COUNTIF(F1414:AZ1414,"ALL")+COUNTIF(F1414:AZ1414,"EA,LA")</f>
        <v>0</v>
      </c>
      <c r="D1414" s="1" t="n">
        <f aca="false">COUNTIF(F1414:AZ1414,"MA")+COUNTIF(F1414:AZ1414,"ALL")</f>
        <v>1</v>
      </c>
      <c r="E1414" s="1" t="n">
        <f aca="false">COUNTIF(F1414:AZ1414,"LA")+COUNTIF(F1414:AZ1414,"ALL")+COUNTIF(F1414:AZ1414,"EA,LA")</f>
        <v>0</v>
      </c>
      <c r="F1414" s="1"/>
      <c r="G1414" s="1"/>
      <c r="H1414" s="1"/>
      <c r="I1414" s="1"/>
      <c r="J1414" s="1"/>
      <c r="K1414" s="1"/>
      <c r="L1414" s="1"/>
      <c r="M1414" s="1"/>
      <c r="AO1414" s="0" t="s">
        <v>259</v>
      </c>
    </row>
    <row r="1415" customFormat="false" ht="15" hidden="false" customHeight="false" outlineLevel="0" collapsed="false">
      <c r="A1415" s="1" t="n">
        <v>3612</v>
      </c>
      <c r="B1415" s="1"/>
      <c r="C1415" s="1" t="n">
        <f aca="false">COUNTIF(F1415:AZ1415,"EA")+COUNTIF(F1415:AZ1415,"ALL")+COUNTIF(F1415:AZ1415,"EA,LA")</f>
        <v>0</v>
      </c>
      <c r="D1415" s="1" t="n">
        <f aca="false">COUNTIF(F1415:AZ1415,"MA")+COUNTIF(F1415:AZ1415,"ALL")</f>
        <v>1</v>
      </c>
      <c r="E1415" s="1" t="n">
        <f aca="false">COUNTIF(F1415:AZ1415,"LA")+COUNTIF(F1415:AZ1415,"ALL")+COUNTIF(F1415:AZ1415,"EA,LA")</f>
        <v>0</v>
      </c>
      <c r="F1415" s="1"/>
      <c r="G1415" s="1"/>
      <c r="H1415" s="1"/>
      <c r="I1415" s="1"/>
      <c r="J1415" s="1"/>
      <c r="K1415" s="1"/>
      <c r="L1415" s="1"/>
      <c r="M1415" s="1"/>
      <c r="AO1415" s="0" t="s">
        <v>259</v>
      </c>
    </row>
    <row r="1416" customFormat="false" ht="15" hidden="false" customHeight="false" outlineLevel="0" collapsed="false">
      <c r="A1416" s="1" t="n">
        <v>3613</v>
      </c>
      <c r="B1416" s="1"/>
      <c r="C1416" s="1" t="n">
        <f aca="false">COUNTIF(F1416:AZ1416,"EA")+COUNTIF(F1416:AZ1416,"ALL")+COUNTIF(F1416:AZ1416,"EA,LA")</f>
        <v>0</v>
      </c>
      <c r="D1416" s="1" t="n">
        <f aca="false">COUNTIF(F1416:AZ1416,"MA")+COUNTIF(F1416:AZ1416,"ALL")</f>
        <v>1</v>
      </c>
      <c r="E1416" s="1" t="n">
        <f aca="false">COUNTIF(F1416:AZ1416,"LA")+COUNTIF(F1416:AZ1416,"ALL")+COUNTIF(F1416:AZ1416,"EA,LA")</f>
        <v>0</v>
      </c>
      <c r="F1416" s="1"/>
      <c r="G1416" s="1"/>
      <c r="H1416" s="1"/>
      <c r="I1416" s="1"/>
      <c r="J1416" s="1"/>
      <c r="K1416" s="1"/>
      <c r="L1416" s="1"/>
      <c r="M1416" s="1"/>
      <c r="AO1416" s="0" t="s">
        <v>259</v>
      </c>
    </row>
    <row r="1417" customFormat="false" ht="15" hidden="false" customHeight="false" outlineLevel="0" collapsed="false">
      <c r="A1417" s="1" t="n">
        <v>3614</v>
      </c>
      <c r="B1417" s="1"/>
      <c r="C1417" s="1" t="n">
        <f aca="false">COUNTIF(F1417:AZ1417,"EA")+COUNTIF(F1417:AZ1417,"ALL")+COUNTIF(F1417:AZ1417,"EA,LA")</f>
        <v>0</v>
      </c>
      <c r="D1417" s="1" t="n">
        <f aca="false">COUNTIF(F1417:AZ1417,"MA")+COUNTIF(F1417:AZ1417,"ALL")</f>
        <v>1</v>
      </c>
      <c r="E1417" s="1" t="n">
        <f aca="false">COUNTIF(F1417:AZ1417,"LA")+COUNTIF(F1417:AZ1417,"ALL")+COUNTIF(F1417:AZ1417,"EA,LA")</f>
        <v>0</v>
      </c>
      <c r="F1417" s="1"/>
      <c r="G1417" s="1"/>
      <c r="H1417" s="1"/>
      <c r="I1417" s="1"/>
      <c r="J1417" s="1"/>
      <c r="K1417" s="1"/>
      <c r="L1417" s="1"/>
      <c r="M1417" s="1"/>
      <c r="AO1417" s="0" t="s">
        <v>259</v>
      </c>
    </row>
    <row r="1418" customFormat="false" ht="15" hidden="false" customHeight="false" outlineLevel="0" collapsed="false">
      <c r="A1418" s="1" t="n">
        <v>3615</v>
      </c>
      <c r="B1418" s="1"/>
      <c r="C1418" s="1" t="n">
        <f aca="false">COUNTIF(F1418:AZ1418,"EA")+COUNTIF(F1418:AZ1418,"ALL")+COUNTIF(F1418:AZ1418,"EA,LA")</f>
        <v>0</v>
      </c>
      <c r="D1418" s="1" t="n">
        <f aca="false">COUNTIF(F1418:AZ1418,"MA")+COUNTIF(F1418:AZ1418,"ALL")</f>
        <v>1</v>
      </c>
      <c r="E1418" s="1" t="n">
        <f aca="false">COUNTIF(F1418:AZ1418,"LA")+COUNTIF(F1418:AZ1418,"ALL")+COUNTIF(F1418:AZ1418,"EA,LA")</f>
        <v>0</v>
      </c>
      <c r="F1418" s="1"/>
      <c r="G1418" s="1"/>
      <c r="H1418" s="1"/>
      <c r="I1418" s="1"/>
      <c r="J1418" s="1"/>
      <c r="K1418" s="1"/>
      <c r="L1418" s="1"/>
      <c r="M1418" s="1"/>
      <c r="AO1418" s="0" t="s">
        <v>259</v>
      </c>
    </row>
    <row r="1419" customFormat="false" ht="15" hidden="false" customHeight="false" outlineLevel="0" collapsed="false">
      <c r="A1419" s="1" t="n">
        <v>3616</v>
      </c>
      <c r="B1419" s="1"/>
      <c r="C1419" s="1" t="n">
        <f aca="false">COUNTIF(F1419:AZ1419,"EA")+COUNTIF(F1419:AZ1419,"ALL")+COUNTIF(F1419:AZ1419,"EA,LA")</f>
        <v>0</v>
      </c>
      <c r="D1419" s="1" t="n">
        <f aca="false">COUNTIF(F1419:AZ1419,"MA")+COUNTIF(F1419:AZ1419,"ALL")</f>
        <v>1</v>
      </c>
      <c r="E1419" s="1" t="n">
        <f aca="false">COUNTIF(F1419:AZ1419,"LA")+COUNTIF(F1419:AZ1419,"ALL")+COUNTIF(F1419:AZ1419,"EA,LA")</f>
        <v>0</v>
      </c>
      <c r="F1419" s="1"/>
      <c r="G1419" s="1"/>
      <c r="H1419" s="1"/>
      <c r="I1419" s="1"/>
      <c r="J1419" s="1"/>
      <c r="K1419" s="1"/>
      <c r="L1419" s="1"/>
      <c r="M1419" s="1"/>
      <c r="AO1419" s="0" t="s">
        <v>259</v>
      </c>
    </row>
    <row r="1420" customFormat="false" ht="15" hidden="false" customHeight="false" outlineLevel="0" collapsed="false">
      <c r="A1420" s="1" t="n">
        <v>3617</v>
      </c>
      <c r="B1420" s="1"/>
      <c r="C1420" s="1" t="n">
        <f aca="false">COUNTIF(F1420:AZ1420,"EA")+COUNTIF(F1420:AZ1420,"ALL")+COUNTIF(F1420:AZ1420,"EA,LA")</f>
        <v>0</v>
      </c>
      <c r="D1420" s="1" t="n">
        <f aca="false">COUNTIF(F1420:AZ1420,"MA")+COUNTIF(F1420:AZ1420,"ALL")</f>
        <v>1</v>
      </c>
      <c r="E1420" s="1" t="n">
        <f aca="false">COUNTIF(F1420:AZ1420,"LA")+COUNTIF(F1420:AZ1420,"ALL")+COUNTIF(F1420:AZ1420,"EA,LA")</f>
        <v>0</v>
      </c>
      <c r="F1420" s="1"/>
      <c r="G1420" s="1"/>
      <c r="H1420" s="1"/>
      <c r="I1420" s="1"/>
      <c r="J1420" s="1"/>
      <c r="K1420" s="1"/>
      <c r="L1420" s="1"/>
      <c r="M1420" s="1"/>
      <c r="AO1420" s="0" t="s">
        <v>259</v>
      </c>
    </row>
    <row r="1421" customFormat="false" ht="15" hidden="false" customHeight="false" outlineLevel="0" collapsed="false">
      <c r="A1421" s="1" t="n">
        <v>3618</v>
      </c>
      <c r="B1421" s="1"/>
      <c r="C1421" s="1" t="n">
        <f aca="false">COUNTIF(F1421:AZ1421,"EA")+COUNTIF(F1421:AZ1421,"ALL")+COUNTIF(F1421:AZ1421,"EA,LA")</f>
        <v>0</v>
      </c>
      <c r="D1421" s="1" t="n">
        <f aca="false">COUNTIF(F1421:AZ1421,"MA")+COUNTIF(F1421:AZ1421,"ALL")</f>
        <v>1</v>
      </c>
      <c r="E1421" s="1" t="n">
        <f aca="false">COUNTIF(F1421:AZ1421,"LA")+COUNTIF(F1421:AZ1421,"ALL")+COUNTIF(F1421:AZ1421,"EA,LA")</f>
        <v>0</v>
      </c>
      <c r="F1421" s="1"/>
      <c r="G1421" s="1"/>
      <c r="H1421" s="1"/>
      <c r="I1421" s="1"/>
      <c r="J1421" s="1"/>
      <c r="K1421" s="1"/>
      <c r="L1421" s="1"/>
      <c r="M1421" s="1"/>
      <c r="AO1421" s="0" t="s">
        <v>259</v>
      </c>
    </row>
    <row r="1422" customFormat="false" ht="15" hidden="false" customHeight="false" outlineLevel="0" collapsed="false">
      <c r="A1422" s="1" t="n">
        <v>3619</v>
      </c>
      <c r="B1422" s="1"/>
      <c r="C1422" s="1" t="n">
        <f aca="false">COUNTIF(F1422:AZ1422,"EA")+COUNTIF(F1422:AZ1422,"ALL")+COUNTIF(F1422:AZ1422,"EA,LA")</f>
        <v>0</v>
      </c>
      <c r="D1422" s="1" t="n">
        <f aca="false">COUNTIF(F1422:AZ1422,"MA")+COUNTIF(F1422:AZ1422,"ALL")</f>
        <v>1</v>
      </c>
      <c r="E1422" s="1" t="n">
        <f aca="false">COUNTIF(F1422:AZ1422,"LA")+COUNTIF(F1422:AZ1422,"ALL")+COUNTIF(F1422:AZ1422,"EA,LA")</f>
        <v>0</v>
      </c>
      <c r="F1422" s="1"/>
      <c r="G1422" s="1"/>
      <c r="H1422" s="1"/>
      <c r="I1422" s="1"/>
      <c r="J1422" s="1"/>
      <c r="K1422" s="1"/>
      <c r="L1422" s="1"/>
      <c r="M1422" s="1"/>
      <c r="AO1422" s="0" t="s">
        <v>259</v>
      </c>
    </row>
    <row r="1423" customFormat="false" ht="15" hidden="false" customHeight="false" outlineLevel="0" collapsed="false">
      <c r="A1423" s="1" t="n">
        <v>3620</v>
      </c>
      <c r="B1423" s="1"/>
      <c r="C1423" s="1" t="n">
        <f aca="false">COUNTIF(F1423:AZ1423,"EA")+COUNTIF(F1423:AZ1423,"ALL")+COUNTIF(F1423:AZ1423,"EA,LA")</f>
        <v>0</v>
      </c>
      <c r="D1423" s="1" t="n">
        <f aca="false">COUNTIF(F1423:AZ1423,"MA")+COUNTIF(F1423:AZ1423,"ALL")</f>
        <v>1</v>
      </c>
      <c r="E1423" s="1" t="n">
        <f aca="false">COUNTIF(F1423:AZ1423,"LA")+COUNTIF(F1423:AZ1423,"ALL")+COUNTIF(F1423:AZ1423,"EA,LA")</f>
        <v>0</v>
      </c>
      <c r="F1423" s="1"/>
      <c r="G1423" s="1"/>
      <c r="H1423" s="1"/>
      <c r="I1423" s="1"/>
      <c r="J1423" s="1"/>
      <c r="K1423" s="1"/>
      <c r="L1423" s="1"/>
      <c r="M1423" s="1"/>
      <c r="AO1423" s="0" t="s">
        <v>259</v>
      </c>
    </row>
    <row r="1424" customFormat="false" ht="15" hidden="false" customHeight="false" outlineLevel="0" collapsed="false">
      <c r="A1424" s="1" t="n">
        <v>3621</v>
      </c>
      <c r="B1424" s="1"/>
      <c r="C1424" s="1" t="n">
        <f aca="false">COUNTIF(F1424:AZ1424,"EA")+COUNTIF(F1424:AZ1424,"ALL")+COUNTIF(F1424:AZ1424,"EA,LA")</f>
        <v>0</v>
      </c>
      <c r="D1424" s="1" t="n">
        <f aca="false">COUNTIF(F1424:AZ1424,"MA")+COUNTIF(F1424:AZ1424,"ALL")</f>
        <v>1</v>
      </c>
      <c r="E1424" s="1" t="n">
        <f aca="false">COUNTIF(F1424:AZ1424,"LA")+COUNTIF(F1424:AZ1424,"ALL")+COUNTIF(F1424:AZ1424,"EA,LA")</f>
        <v>0</v>
      </c>
      <c r="F1424" s="1"/>
      <c r="G1424" s="1"/>
      <c r="H1424" s="1"/>
      <c r="I1424" s="1"/>
      <c r="J1424" s="1"/>
      <c r="K1424" s="1"/>
      <c r="L1424" s="1"/>
      <c r="M1424" s="1"/>
      <c r="AO1424" s="0" t="s">
        <v>259</v>
      </c>
    </row>
    <row r="1425" customFormat="false" ht="15" hidden="false" customHeight="false" outlineLevel="0" collapsed="false">
      <c r="A1425" s="1" t="n">
        <v>3622</v>
      </c>
      <c r="B1425" s="1"/>
      <c r="C1425" s="1" t="n">
        <f aca="false">COUNTIF(F1425:AZ1425,"EA")+COUNTIF(F1425:AZ1425,"ALL")+COUNTIF(F1425:AZ1425,"EA,LA")</f>
        <v>0</v>
      </c>
      <c r="D1425" s="1" t="n">
        <f aca="false">COUNTIF(F1425:AZ1425,"MA")+COUNTIF(F1425:AZ1425,"ALL")</f>
        <v>1</v>
      </c>
      <c r="E1425" s="1" t="n">
        <f aca="false">COUNTIF(F1425:AZ1425,"LA")+COUNTIF(F1425:AZ1425,"ALL")+COUNTIF(F1425:AZ1425,"EA,LA")</f>
        <v>0</v>
      </c>
      <c r="F1425" s="1"/>
      <c r="G1425" s="1"/>
      <c r="H1425" s="1"/>
      <c r="I1425" s="1"/>
      <c r="J1425" s="1"/>
      <c r="K1425" s="1"/>
      <c r="L1425" s="1"/>
      <c r="M1425" s="1"/>
      <c r="Q1425" s="0" t="s">
        <v>259</v>
      </c>
    </row>
    <row r="1426" customFormat="false" ht="15" hidden="false" customHeight="false" outlineLevel="0" collapsed="false">
      <c r="A1426" s="1" t="n">
        <v>3623</v>
      </c>
      <c r="B1426" s="1"/>
      <c r="C1426" s="1" t="n">
        <f aca="false">COUNTIF(F1426:AZ1426,"EA")+COUNTIF(F1426:AZ1426,"ALL")+COUNTIF(F1426:AZ1426,"EA,LA")</f>
        <v>0</v>
      </c>
      <c r="D1426" s="1" t="n">
        <f aca="false">COUNTIF(F1426:AZ1426,"MA")+COUNTIF(F1426:AZ1426,"ALL")</f>
        <v>1</v>
      </c>
      <c r="E1426" s="1" t="n">
        <f aca="false">COUNTIF(F1426:AZ1426,"LA")+COUNTIF(F1426:AZ1426,"ALL")+COUNTIF(F1426:AZ1426,"EA,LA")</f>
        <v>0</v>
      </c>
      <c r="F1426" s="1"/>
      <c r="G1426" s="1"/>
      <c r="H1426" s="1"/>
      <c r="I1426" s="1"/>
      <c r="J1426" s="1"/>
      <c r="K1426" s="1"/>
      <c r="L1426" s="1"/>
      <c r="M1426" s="1"/>
      <c r="Q1426" s="0" t="s">
        <v>259</v>
      </c>
    </row>
    <row r="1427" customFormat="false" ht="15" hidden="false" customHeight="false" outlineLevel="0" collapsed="false">
      <c r="A1427" s="1" t="n">
        <v>3624</v>
      </c>
      <c r="B1427" s="1"/>
      <c r="C1427" s="1" t="n">
        <f aca="false">COUNTIF(F1427:AZ1427,"EA")+COUNTIF(F1427:AZ1427,"ALL")+COUNTIF(F1427:AZ1427,"EA,LA")</f>
        <v>0</v>
      </c>
      <c r="D1427" s="1" t="n">
        <f aca="false">COUNTIF(F1427:AZ1427,"MA")+COUNTIF(F1427:AZ1427,"ALL")</f>
        <v>1</v>
      </c>
      <c r="E1427" s="1" t="n">
        <f aca="false">COUNTIF(F1427:AZ1427,"LA")+COUNTIF(F1427:AZ1427,"ALL")+COUNTIF(F1427:AZ1427,"EA,LA")</f>
        <v>0</v>
      </c>
      <c r="F1427" s="1"/>
      <c r="G1427" s="1"/>
      <c r="H1427" s="1"/>
      <c r="I1427" s="1"/>
      <c r="J1427" s="1"/>
      <c r="K1427" s="1"/>
      <c r="L1427" s="1"/>
      <c r="M1427" s="1"/>
      <c r="Q1427" s="0" t="s">
        <v>259</v>
      </c>
    </row>
    <row r="1428" customFormat="false" ht="15" hidden="false" customHeight="false" outlineLevel="0" collapsed="false">
      <c r="A1428" s="1" t="n">
        <v>3625</v>
      </c>
      <c r="B1428" s="1"/>
      <c r="C1428" s="1" t="n">
        <f aca="false">COUNTIF(F1428:AZ1428,"EA")+COUNTIF(F1428:AZ1428,"ALL")+COUNTIF(F1428:AZ1428,"EA,LA")</f>
        <v>0</v>
      </c>
      <c r="D1428" s="1" t="n">
        <f aca="false">COUNTIF(F1428:AZ1428,"MA")+COUNTIF(F1428:AZ1428,"ALL")</f>
        <v>1</v>
      </c>
      <c r="E1428" s="1" t="n">
        <f aca="false">COUNTIF(F1428:AZ1428,"LA")+COUNTIF(F1428:AZ1428,"ALL")+COUNTIF(F1428:AZ1428,"EA,LA")</f>
        <v>0</v>
      </c>
      <c r="F1428" s="1"/>
      <c r="G1428" s="1"/>
      <c r="H1428" s="1"/>
      <c r="I1428" s="1"/>
      <c r="J1428" s="1"/>
      <c r="K1428" s="1"/>
      <c r="L1428" s="1"/>
      <c r="M1428" s="1"/>
      <c r="Q1428" s="0" t="s">
        <v>259</v>
      </c>
    </row>
    <row r="1429" customFormat="false" ht="15" hidden="false" customHeight="false" outlineLevel="0" collapsed="false">
      <c r="A1429" s="1" t="n">
        <v>3626</v>
      </c>
      <c r="B1429" s="1"/>
      <c r="C1429" s="1" t="n">
        <f aca="false">COUNTIF(F1429:AZ1429,"EA")+COUNTIF(F1429:AZ1429,"ALL")+COUNTIF(F1429:AZ1429,"EA,LA")</f>
        <v>0</v>
      </c>
      <c r="D1429" s="1" t="n">
        <f aca="false">COUNTIF(F1429:AZ1429,"MA")+COUNTIF(F1429:AZ1429,"ALL")</f>
        <v>1</v>
      </c>
      <c r="E1429" s="1" t="n">
        <f aca="false">COUNTIF(F1429:AZ1429,"LA")+COUNTIF(F1429:AZ1429,"ALL")+COUNTIF(F1429:AZ1429,"EA,LA")</f>
        <v>0</v>
      </c>
      <c r="F1429" s="1"/>
      <c r="G1429" s="1"/>
      <c r="H1429" s="1"/>
      <c r="I1429" s="1"/>
      <c r="J1429" s="1"/>
      <c r="K1429" s="1"/>
      <c r="L1429" s="1"/>
      <c r="M1429" s="1"/>
      <c r="Q1429" s="0" t="s">
        <v>259</v>
      </c>
    </row>
    <row r="1430" customFormat="false" ht="15" hidden="false" customHeight="false" outlineLevel="0" collapsed="false">
      <c r="A1430" s="1" t="n">
        <v>3627</v>
      </c>
      <c r="B1430" s="1"/>
      <c r="C1430" s="1" t="n">
        <f aca="false">COUNTIF(F1430:AZ1430,"EA")+COUNTIF(F1430:AZ1430,"ALL")+COUNTIF(F1430:AZ1430,"EA,LA")</f>
        <v>0</v>
      </c>
      <c r="D1430" s="1" t="n">
        <f aca="false">COUNTIF(F1430:AZ1430,"MA")+COUNTIF(F1430:AZ1430,"ALL")</f>
        <v>1</v>
      </c>
      <c r="E1430" s="1" t="n">
        <f aca="false">COUNTIF(F1430:AZ1430,"LA")+COUNTIF(F1430:AZ1430,"ALL")+COUNTIF(F1430:AZ1430,"EA,LA")</f>
        <v>0</v>
      </c>
      <c r="F1430" s="1"/>
      <c r="G1430" s="1"/>
      <c r="H1430" s="1"/>
      <c r="I1430" s="1"/>
      <c r="J1430" s="1"/>
      <c r="K1430" s="1"/>
      <c r="L1430" s="1"/>
      <c r="M1430" s="1"/>
      <c r="Q1430" s="0" t="s">
        <v>259</v>
      </c>
    </row>
    <row r="1431" customFormat="false" ht="15" hidden="false" customHeight="false" outlineLevel="0" collapsed="false">
      <c r="A1431" s="1" t="n">
        <v>3628</v>
      </c>
      <c r="B1431" s="1"/>
      <c r="C1431" s="1" t="n">
        <f aca="false">COUNTIF(F1431:AZ1431,"EA")+COUNTIF(F1431:AZ1431,"ALL")+COUNTIF(F1431:AZ1431,"EA,LA")</f>
        <v>0</v>
      </c>
      <c r="D1431" s="1" t="n">
        <f aca="false">COUNTIF(F1431:AZ1431,"MA")+COUNTIF(F1431:AZ1431,"ALL")</f>
        <v>1</v>
      </c>
      <c r="E1431" s="1" t="n">
        <f aca="false">COUNTIF(F1431:AZ1431,"LA")+COUNTIF(F1431:AZ1431,"ALL")+COUNTIF(F1431:AZ1431,"EA,LA")</f>
        <v>0</v>
      </c>
      <c r="F1431" s="1"/>
      <c r="G1431" s="1"/>
      <c r="H1431" s="1"/>
      <c r="I1431" s="1"/>
      <c r="J1431" s="1"/>
      <c r="K1431" s="1"/>
      <c r="L1431" s="1"/>
      <c r="M1431" s="1"/>
      <c r="Q1431" s="0" t="s">
        <v>259</v>
      </c>
    </row>
    <row r="1432" customFormat="false" ht="15" hidden="false" customHeight="false" outlineLevel="0" collapsed="false">
      <c r="A1432" s="1" t="n">
        <v>3629</v>
      </c>
      <c r="B1432" s="1"/>
      <c r="C1432" s="1" t="n">
        <f aca="false">COUNTIF(F1432:AZ1432,"EA")+COUNTIF(F1432:AZ1432,"ALL")+COUNTIF(F1432:AZ1432,"EA,LA")</f>
        <v>0</v>
      </c>
      <c r="D1432" s="1" t="n">
        <f aca="false">COUNTIF(F1432:AZ1432,"MA")+COUNTIF(F1432:AZ1432,"ALL")</f>
        <v>1</v>
      </c>
      <c r="E1432" s="1" t="n">
        <f aca="false">COUNTIF(F1432:AZ1432,"LA")+COUNTIF(F1432:AZ1432,"ALL")+COUNTIF(F1432:AZ1432,"EA,LA")</f>
        <v>0</v>
      </c>
      <c r="F1432" s="1"/>
      <c r="G1432" s="1"/>
      <c r="H1432" s="1"/>
      <c r="I1432" s="1"/>
      <c r="J1432" s="1"/>
      <c r="K1432" s="1"/>
      <c r="L1432" s="1"/>
      <c r="M1432" s="1"/>
      <c r="Q1432" s="0" t="s">
        <v>259</v>
      </c>
    </row>
    <row r="1433" customFormat="false" ht="15" hidden="false" customHeight="false" outlineLevel="0" collapsed="false">
      <c r="A1433" s="1" t="n">
        <v>3630</v>
      </c>
      <c r="B1433" s="1"/>
      <c r="C1433" s="1" t="n">
        <f aca="false">COUNTIF(F1433:AZ1433,"EA")+COUNTIF(F1433:AZ1433,"ALL")+COUNTIF(F1433:AZ1433,"EA,LA")</f>
        <v>0</v>
      </c>
      <c r="D1433" s="1" t="n">
        <f aca="false">COUNTIF(F1433:AZ1433,"MA")+COUNTIF(F1433:AZ1433,"ALL")</f>
        <v>1</v>
      </c>
      <c r="E1433" s="1" t="n">
        <f aca="false">COUNTIF(F1433:AZ1433,"LA")+COUNTIF(F1433:AZ1433,"ALL")+COUNTIF(F1433:AZ1433,"EA,LA")</f>
        <v>0</v>
      </c>
      <c r="F1433" s="1"/>
      <c r="G1433" s="1"/>
      <c r="H1433" s="1"/>
      <c r="I1433" s="1"/>
      <c r="J1433" s="1"/>
      <c r="K1433" s="1"/>
      <c r="L1433" s="1"/>
      <c r="M1433" s="1"/>
      <c r="Q1433" s="0" t="s">
        <v>259</v>
      </c>
    </row>
    <row r="1434" customFormat="false" ht="15" hidden="false" customHeight="false" outlineLevel="0" collapsed="false">
      <c r="A1434" s="1" t="n">
        <v>3631</v>
      </c>
      <c r="B1434" s="1"/>
      <c r="C1434" s="1" t="n">
        <f aca="false">COUNTIF(F1434:AZ1434,"EA")+COUNTIF(F1434:AZ1434,"ALL")+COUNTIF(F1434:AZ1434,"EA,LA")</f>
        <v>0</v>
      </c>
      <c r="D1434" s="1" t="n">
        <f aca="false">COUNTIF(F1434:AZ1434,"MA")+COUNTIF(F1434:AZ1434,"ALL")</f>
        <v>1</v>
      </c>
      <c r="E1434" s="1" t="n">
        <f aca="false">COUNTIF(F1434:AZ1434,"LA")+COUNTIF(F1434:AZ1434,"ALL")+COUNTIF(F1434:AZ1434,"EA,LA")</f>
        <v>0</v>
      </c>
      <c r="F1434" s="1"/>
      <c r="G1434" s="1"/>
      <c r="H1434" s="1"/>
      <c r="I1434" s="1"/>
      <c r="J1434" s="1"/>
      <c r="K1434" s="1"/>
      <c r="L1434" s="1"/>
      <c r="M1434" s="1"/>
      <c r="Q1434" s="0" t="s">
        <v>259</v>
      </c>
    </row>
    <row r="1435" customFormat="false" ht="15" hidden="false" customHeight="false" outlineLevel="0" collapsed="false">
      <c r="A1435" s="1" t="n">
        <v>3632</v>
      </c>
      <c r="B1435" s="1"/>
      <c r="C1435" s="1" t="n">
        <f aca="false">COUNTIF(F1435:AZ1435,"EA")+COUNTIF(F1435:AZ1435,"ALL")+COUNTIF(F1435:AZ1435,"EA,LA")</f>
        <v>0</v>
      </c>
      <c r="D1435" s="1" t="n">
        <f aca="false">COUNTIF(F1435:AZ1435,"MA")+COUNTIF(F1435:AZ1435,"ALL")</f>
        <v>1</v>
      </c>
      <c r="E1435" s="1" t="n">
        <f aca="false">COUNTIF(F1435:AZ1435,"LA")+COUNTIF(F1435:AZ1435,"ALL")+COUNTIF(F1435:AZ1435,"EA,LA")</f>
        <v>0</v>
      </c>
      <c r="F1435" s="1"/>
      <c r="G1435" s="1"/>
      <c r="H1435" s="1"/>
      <c r="I1435" s="1"/>
      <c r="J1435" s="1"/>
      <c r="K1435" s="1"/>
      <c r="L1435" s="1"/>
      <c r="M1435" s="1"/>
      <c r="Q1435" s="0" t="s">
        <v>259</v>
      </c>
    </row>
    <row r="1436" customFormat="false" ht="15" hidden="false" customHeight="false" outlineLevel="0" collapsed="false">
      <c r="A1436" s="1" t="n">
        <v>3633</v>
      </c>
      <c r="B1436" s="1"/>
      <c r="C1436" s="1" t="n">
        <f aca="false">COUNTIF(F1436:AZ1436,"EA")+COUNTIF(F1436:AZ1436,"ALL")+COUNTIF(F1436:AZ1436,"EA,LA")</f>
        <v>0</v>
      </c>
      <c r="D1436" s="1" t="n">
        <f aca="false">COUNTIF(F1436:AZ1436,"MA")+COUNTIF(F1436:AZ1436,"ALL")</f>
        <v>1</v>
      </c>
      <c r="E1436" s="1" t="n">
        <f aca="false">COUNTIF(F1436:AZ1436,"LA")+COUNTIF(F1436:AZ1436,"ALL")+COUNTIF(F1436:AZ1436,"EA,LA")</f>
        <v>0</v>
      </c>
      <c r="F1436" s="1"/>
      <c r="G1436" s="1"/>
      <c r="H1436" s="1"/>
      <c r="I1436" s="1"/>
      <c r="J1436" s="1"/>
      <c r="K1436" s="1"/>
      <c r="L1436" s="1"/>
      <c r="M1436" s="1"/>
      <c r="Q1436" s="0" t="s">
        <v>259</v>
      </c>
    </row>
    <row r="1437" customFormat="false" ht="15" hidden="false" customHeight="false" outlineLevel="0" collapsed="false">
      <c r="A1437" s="1" t="n">
        <v>3634</v>
      </c>
      <c r="B1437" s="1"/>
      <c r="C1437" s="1" t="n">
        <f aca="false">COUNTIF(F1437:AZ1437,"EA")+COUNTIF(F1437:AZ1437,"ALL")+COUNTIF(F1437:AZ1437,"EA,LA")</f>
        <v>0</v>
      </c>
      <c r="D1437" s="1" t="n">
        <f aca="false">COUNTIF(F1437:AZ1437,"MA")+COUNTIF(F1437:AZ1437,"ALL")</f>
        <v>1</v>
      </c>
      <c r="E1437" s="1" t="n">
        <f aca="false">COUNTIF(F1437:AZ1437,"LA")+COUNTIF(F1437:AZ1437,"ALL")+COUNTIF(F1437:AZ1437,"EA,LA")</f>
        <v>0</v>
      </c>
      <c r="F1437" s="1"/>
      <c r="G1437" s="1"/>
      <c r="H1437" s="1"/>
      <c r="I1437" s="1"/>
      <c r="J1437" s="1"/>
      <c r="K1437" s="1"/>
      <c r="L1437" s="1"/>
      <c r="M1437" s="1"/>
      <c r="Q1437" s="0" t="s">
        <v>259</v>
      </c>
    </row>
    <row r="1438" customFormat="false" ht="15" hidden="false" customHeight="false" outlineLevel="0" collapsed="false">
      <c r="A1438" s="1" t="n">
        <v>3635</v>
      </c>
      <c r="B1438" s="1"/>
      <c r="C1438" s="1" t="n">
        <f aca="false">COUNTIF(F1438:AZ1438,"EA")+COUNTIF(F1438:AZ1438,"ALL")+COUNTIF(F1438:AZ1438,"EA,LA")</f>
        <v>0</v>
      </c>
      <c r="D1438" s="1" t="n">
        <f aca="false">COUNTIF(F1438:AZ1438,"MA")+COUNTIF(F1438:AZ1438,"ALL")</f>
        <v>1</v>
      </c>
      <c r="E1438" s="1" t="n">
        <f aca="false">COUNTIF(F1438:AZ1438,"LA")+COUNTIF(F1438:AZ1438,"ALL")+COUNTIF(F1438:AZ1438,"EA,LA")</f>
        <v>0</v>
      </c>
      <c r="F1438" s="1"/>
      <c r="G1438" s="1"/>
      <c r="H1438" s="1"/>
      <c r="I1438" s="1"/>
      <c r="J1438" s="1"/>
      <c r="K1438" s="1"/>
      <c r="L1438" s="1"/>
      <c r="M1438" s="1"/>
      <c r="Q1438" s="0" t="s">
        <v>259</v>
      </c>
    </row>
    <row r="1439" customFormat="false" ht="15" hidden="false" customHeight="false" outlineLevel="0" collapsed="false">
      <c r="A1439" s="1" t="n">
        <v>3636</v>
      </c>
      <c r="B1439" s="1"/>
      <c r="C1439" s="1" t="n">
        <f aca="false">COUNTIF(F1439:AZ1439,"EA")+COUNTIF(F1439:AZ1439,"ALL")+COUNTIF(F1439:AZ1439,"EA,LA")</f>
        <v>0</v>
      </c>
      <c r="D1439" s="1" t="n">
        <f aca="false">COUNTIF(F1439:AZ1439,"MA")+COUNTIF(F1439:AZ1439,"ALL")</f>
        <v>1</v>
      </c>
      <c r="E1439" s="1" t="n">
        <f aca="false">COUNTIF(F1439:AZ1439,"LA")+COUNTIF(F1439:AZ1439,"ALL")+COUNTIF(F1439:AZ1439,"EA,LA")</f>
        <v>0</v>
      </c>
      <c r="F1439" s="1"/>
      <c r="G1439" s="1"/>
      <c r="H1439" s="1"/>
      <c r="I1439" s="1"/>
      <c r="J1439" s="1"/>
      <c r="K1439" s="1"/>
      <c r="L1439" s="1"/>
      <c r="M1439" s="1"/>
      <c r="Q1439" s="0" t="s">
        <v>259</v>
      </c>
    </row>
    <row r="1440" customFormat="false" ht="15" hidden="false" customHeight="false" outlineLevel="0" collapsed="false">
      <c r="A1440" s="1" t="n">
        <v>3637</v>
      </c>
      <c r="B1440" s="1"/>
      <c r="C1440" s="1" t="n">
        <f aca="false">COUNTIF(F1440:AZ1440,"EA")+COUNTIF(F1440:AZ1440,"ALL")+COUNTIF(F1440:AZ1440,"EA,LA")</f>
        <v>0</v>
      </c>
      <c r="D1440" s="1" t="n">
        <f aca="false">COUNTIF(F1440:AZ1440,"MA")+COUNTIF(F1440:AZ1440,"ALL")</f>
        <v>1</v>
      </c>
      <c r="E1440" s="1" t="n">
        <f aca="false">COUNTIF(F1440:AZ1440,"LA")+COUNTIF(F1440:AZ1440,"ALL")+COUNTIF(F1440:AZ1440,"EA,LA")</f>
        <v>0</v>
      </c>
      <c r="F1440" s="1"/>
      <c r="G1440" s="1"/>
      <c r="H1440" s="1"/>
      <c r="I1440" s="1"/>
      <c r="J1440" s="1"/>
      <c r="K1440" s="1"/>
      <c r="L1440" s="1"/>
      <c r="M1440" s="1"/>
      <c r="Q1440" s="0" t="s">
        <v>259</v>
      </c>
    </row>
    <row r="1441" customFormat="false" ht="15" hidden="false" customHeight="false" outlineLevel="0" collapsed="false">
      <c r="A1441" s="1" t="n">
        <v>3638</v>
      </c>
      <c r="B1441" s="1"/>
      <c r="C1441" s="1" t="n">
        <f aca="false">COUNTIF(F1441:AZ1441,"EA")+COUNTIF(F1441:AZ1441,"ALL")+COUNTIF(F1441:AZ1441,"EA,LA")</f>
        <v>0</v>
      </c>
      <c r="D1441" s="1" t="n">
        <f aca="false">COUNTIF(F1441:AZ1441,"MA")+COUNTIF(F1441:AZ1441,"ALL")</f>
        <v>1</v>
      </c>
      <c r="E1441" s="1" t="n">
        <f aca="false">COUNTIF(F1441:AZ1441,"LA")+COUNTIF(F1441:AZ1441,"ALL")+COUNTIF(F1441:AZ1441,"EA,LA")</f>
        <v>0</v>
      </c>
      <c r="F1441" s="1"/>
      <c r="G1441" s="1"/>
      <c r="H1441" s="1"/>
      <c r="I1441" s="1"/>
      <c r="J1441" s="1"/>
      <c r="K1441" s="1"/>
      <c r="L1441" s="1"/>
      <c r="M1441" s="1"/>
      <c r="Q1441" s="0" t="s">
        <v>259</v>
      </c>
    </row>
    <row r="1442" customFormat="false" ht="15" hidden="false" customHeight="false" outlineLevel="0" collapsed="false">
      <c r="A1442" s="1" t="n">
        <v>3639</v>
      </c>
      <c r="B1442" s="1"/>
      <c r="C1442" s="1" t="n">
        <f aca="false">COUNTIF(F1442:AZ1442,"EA")+COUNTIF(F1442:AZ1442,"ALL")+COUNTIF(F1442:AZ1442,"EA,LA")</f>
        <v>0</v>
      </c>
      <c r="D1442" s="1" t="n">
        <f aca="false">COUNTIF(F1442:AZ1442,"MA")+COUNTIF(F1442:AZ1442,"ALL")</f>
        <v>1</v>
      </c>
      <c r="E1442" s="1" t="n">
        <f aca="false">COUNTIF(F1442:AZ1442,"LA")+COUNTIF(F1442:AZ1442,"ALL")+COUNTIF(F1442:AZ1442,"EA,LA")</f>
        <v>0</v>
      </c>
      <c r="F1442" s="1"/>
      <c r="G1442" s="1"/>
      <c r="H1442" s="1"/>
      <c r="I1442" s="1"/>
      <c r="J1442" s="1"/>
      <c r="K1442" s="1"/>
      <c r="L1442" s="1"/>
      <c r="M1442" s="1"/>
      <c r="Q1442" s="0" t="s">
        <v>259</v>
      </c>
    </row>
    <row r="1443" customFormat="false" ht="15" hidden="false" customHeight="false" outlineLevel="0" collapsed="false">
      <c r="A1443" s="1" t="n">
        <v>3640</v>
      </c>
      <c r="B1443" s="1"/>
      <c r="C1443" s="1" t="n">
        <f aca="false">COUNTIF(F1443:AZ1443,"EA")+COUNTIF(F1443:AZ1443,"ALL")+COUNTIF(F1443:AZ1443,"EA,LA")</f>
        <v>0</v>
      </c>
      <c r="D1443" s="1" t="n">
        <f aca="false">COUNTIF(F1443:AZ1443,"MA")+COUNTIF(F1443:AZ1443,"ALL")</f>
        <v>1</v>
      </c>
      <c r="E1443" s="1" t="n">
        <f aca="false">COUNTIF(F1443:AZ1443,"LA")+COUNTIF(F1443:AZ1443,"ALL")+COUNTIF(F1443:AZ1443,"EA,LA")</f>
        <v>0</v>
      </c>
      <c r="F1443" s="1"/>
      <c r="G1443" s="1"/>
      <c r="H1443" s="1"/>
      <c r="I1443" s="1"/>
      <c r="J1443" s="1"/>
      <c r="K1443" s="1"/>
      <c r="L1443" s="1"/>
      <c r="M1443" s="1"/>
      <c r="Q1443" s="0" t="s">
        <v>259</v>
      </c>
    </row>
    <row r="1444" customFormat="false" ht="15" hidden="false" customHeight="false" outlineLevel="0" collapsed="false">
      <c r="A1444" s="1" t="n">
        <v>3641</v>
      </c>
      <c r="B1444" s="1"/>
      <c r="C1444" s="1" t="n">
        <f aca="false">COUNTIF(F1444:AZ1444,"EA")+COUNTIF(F1444:AZ1444,"ALL")+COUNTIF(F1444:AZ1444,"EA,LA")</f>
        <v>0</v>
      </c>
      <c r="D1444" s="1" t="n">
        <f aca="false">COUNTIF(F1444:AZ1444,"MA")+COUNTIF(F1444:AZ1444,"ALL")</f>
        <v>1</v>
      </c>
      <c r="E1444" s="1" t="n">
        <f aca="false">COUNTIF(F1444:AZ1444,"LA")+COUNTIF(F1444:AZ1444,"ALL")+COUNTIF(F1444:AZ1444,"EA,LA")</f>
        <v>0</v>
      </c>
      <c r="F1444" s="1"/>
      <c r="G1444" s="1"/>
      <c r="H1444" s="1"/>
      <c r="I1444" s="1"/>
      <c r="J1444" s="1"/>
      <c r="K1444" s="1"/>
      <c r="L1444" s="1"/>
      <c r="M1444" s="1"/>
      <c r="Q1444" s="0" t="s">
        <v>259</v>
      </c>
    </row>
    <row r="1445" customFormat="false" ht="15" hidden="false" customHeight="false" outlineLevel="0" collapsed="false">
      <c r="A1445" s="1" t="n">
        <v>3642</v>
      </c>
      <c r="B1445" s="1"/>
      <c r="C1445" s="1" t="n">
        <f aca="false">COUNTIF(F1445:AZ1445,"EA")+COUNTIF(F1445:AZ1445,"ALL")+COUNTIF(F1445:AZ1445,"EA,LA")</f>
        <v>0</v>
      </c>
      <c r="D1445" s="1" t="n">
        <f aca="false">COUNTIF(F1445:AZ1445,"MA")+COUNTIF(F1445:AZ1445,"ALL")</f>
        <v>1</v>
      </c>
      <c r="E1445" s="1" t="n">
        <f aca="false">COUNTIF(F1445:AZ1445,"LA")+COUNTIF(F1445:AZ1445,"ALL")+COUNTIF(F1445:AZ1445,"EA,LA")</f>
        <v>0</v>
      </c>
      <c r="F1445" s="1"/>
      <c r="G1445" s="1"/>
      <c r="H1445" s="1"/>
      <c r="I1445" s="1"/>
      <c r="J1445" s="1"/>
      <c r="K1445" s="1"/>
      <c r="L1445" s="1"/>
      <c r="M1445" s="1"/>
      <c r="Q1445" s="0" t="s">
        <v>259</v>
      </c>
    </row>
    <row r="1446" customFormat="false" ht="15" hidden="false" customHeight="false" outlineLevel="0" collapsed="false">
      <c r="A1446" s="1" t="n">
        <v>3643</v>
      </c>
      <c r="B1446" s="1"/>
      <c r="C1446" s="1" t="n">
        <f aca="false">COUNTIF(F1446:AZ1446,"EA")+COUNTIF(F1446:AZ1446,"ALL")+COUNTIF(F1446:AZ1446,"EA,LA")</f>
        <v>0</v>
      </c>
      <c r="D1446" s="1" t="n">
        <f aca="false">COUNTIF(F1446:AZ1446,"MA")+COUNTIF(F1446:AZ1446,"ALL")</f>
        <v>1</v>
      </c>
      <c r="E1446" s="1" t="n">
        <f aca="false">COUNTIF(F1446:AZ1446,"LA")+COUNTIF(F1446:AZ1446,"ALL")+COUNTIF(F1446:AZ1446,"EA,LA")</f>
        <v>0</v>
      </c>
      <c r="F1446" s="1"/>
      <c r="G1446" s="1"/>
      <c r="H1446" s="1"/>
      <c r="I1446" s="1"/>
      <c r="J1446" s="1"/>
      <c r="K1446" s="1"/>
      <c r="L1446" s="1"/>
      <c r="M1446" s="1"/>
      <c r="Q1446" s="0" t="s">
        <v>259</v>
      </c>
    </row>
    <row r="1447" customFormat="false" ht="15" hidden="false" customHeight="false" outlineLevel="0" collapsed="false">
      <c r="A1447" s="1" t="n">
        <v>3644</v>
      </c>
      <c r="B1447" s="1"/>
      <c r="C1447" s="1" t="n">
        <f aca="false">COUNTIF(F1447:AZ1447,"EA")+COUNTIF(F1447:AZ1447,"ALL")+COUNTIF(F1447:AZ1447,"EA,LA")</f>
        <v>0</v>
      </c>
      <c r="D1447" s="1" t="n">
        <f aca="false">COUNTIF(F1447:AZ1447,"MA")+COUNTIF(F1447:AZ1447,"ALL")</f>
        <v>1</v>
      </c>
      <c r="E1447" s="1" t="n">
        <f aca="false">COUNTIF(F1447:AZ1447,"LA")+COUNTIF(F1447:AZ1447,"ALL")+COUNTIF(F1447:AZ1447,"EA,LA")</f>
        <v>0</v>
      </c>
      <c r="F1447" s="1"/>
      <c r="G1447" s="1"/>
      <c r="H1447" s="1"/>
      <c r="I1447" s="1"/>
      <c r="J1447" s="1"/>
      <c r="K1447" s="1"/>
      <c r="L1447" s="1"/>
      <c r="M1447" s="1"/>
      <c r="Q1447" s="0" t="s">
        <v>259</v>
      </c>
    </row>
    <row r="1448" customFormat="false" ht="15" hidden="false" customHeight="false" outlineLevel="0" collapsed="false">
      <c r="A1448" s="1" t="n">
        <v>3645</v>
      </c>
      <c r="B1448" s="1"/>
      <c r="C1448" s="1" t="n">
        <f aca="false">COUNTIF(F1448:AZ1448,"EA")+COUNTIF(F1448:AZ1448,"ALL")+COUNTIF(F1448:AZ1448,"EA,LA")</f>
        <v>0</v>
      </c>
      <c r="D1448" s="1" t="n">
        <f aca="false">COUNTIF(F1448:AZ1448,"MA")+COUNTIF(F1448:AZ1448,"ALL")</f>
        <v>1</v>
      </c>
      <c r="E1448" s="1" t="n">
        <f aca="false">COUNTIF(F1448:AZ1448,"LA")+COUNTIF(F1448:AZ1448,"ALL")+COUNTIF(F1448:AZ1448,"EA,LA")</f>
        <v>0</v>
      </c>
      <c r="F1448" s="1"/>
      <c r="G1448" s="1"/>
      <c r="H1448" s="1"/>
      <c r="I1448" s="1"/>
      <c r="J1448" s="1"/>
      <c r="K1448" s="1"/>
      <c r="L1448" s="1"/>
      <c r="M1448" s="1"/>
      <c r="Q1448" s="0" t="s">
        <v>259</v>
      </c>
    </row>
    <row r="1449" customFormat="false" ht="15" hidden="false" customHeight="false" outlineLevel="0" collapsed="false">
      <c r="A1449" s="1" t="n">
        <v>3646</v>
      </c>
      <c r="B1449" s="1"/>
      <c r="C1449" s="1" t="n">
        <f aca="false">COUNTIF(F1449:AZ1449,"EA")+COUNTIF(F1449:AZ1449,"ALL")+COUNTIF(F1449:AZ1449,"EA,LA")</f>
        <v>0</v>
      </c>
      <c r="D1449" s="1" t="n">
        <f aca="false">COUNTIF(F1449:AZ1449,"MA")+COUNTIF(F1449:AZ1449,"ALL")</f>
        <v>1</v>
      </c>
      <c r="E1449" s="1" t="n">
        <f aca="false">COUNTIF(F1449:AZ1449,"LA")+COUNTIF(F1449:AZ1449,"ALL")+COUNTIF(F1449:AZ1449,"EA,LA")</f>
        <v>0</v>
      </c>
      <c r="F1449" s="1"/>
      <c r="G1449" s="1"/>
      <c r="H1449" s="1"/>
      <c r="I1449" s="1"/>
      <c r="J1449" s="1"/>
      <c r="K1449" s="1"/>
      <c r="L1449" s="1"/>
      <c r="M1449" s="1"/>
      <c r="Q1449" s="0" t="s">
        <v>259</v>
      </c>
    </row>
    <row r="1450" customFormat="false" ht="15" hidden="false" customHeight="false" outlineLevel="0" collapsed="false">
      <c r="A1450" s="1" t="n">
        <v>3647</v>
      </c>
      <c r="B1450" s="1"/>
      <c r="C1450" s="1" t="n">
        <f aca="false">COUNTIF(F1450:AZ1450,"EA")+COUNTIF(F1450:AZ1450,"ALL")+COUNTIF(F1450:AZ1450,"EA,LA")</f>
        <v>0</v>
      </c>
      <c r="D1450" s="1" t="n">
        <f aca="false">COUNTIF(F1450:AZ1450,"MA")+COUNTIF(F1450:AZ1450,"ALL")</f>
        <v>1</v>
      </c>
      <c r="E1450" s="1" t="n">
        <f aca="false">COUNTIF(F1450:AZ1450,"LA")+COUNTIF(F1450:AZ1450,"ALL")+COUNTIF(F1450:AZ1450,"EA,LA")</f>
        <v>0</v>
      </c>
      <c r="F1450" s="1"/>
      <c r="G1450" s="1"/>
      <c r="H1450" s="1"/>
      <c r="I1450" s="1"/>
      <c r="J1450" s="1"/>
      <c r="K1450" s="1"/>
      <c r="L1450" s="1"/>
      <c r="M1450" s="1"/>
      <c r="Q1450" s="0" t="s">
        <v>259</v>
      </c>
    </row>
    <row r="1451" customFormat="false" ht="15" hidden="false" customHeight="false" outlineLevel="0" collapsed="false">
      <c r="A1451" s="1" t="n">
        <v>3648</v>
      </c>
      <c r="B1451" s="1"/>
      <c r="C1451" s="1" t="n">
        <f aca="false">COUNTIF(F1451:AZ1451,"EA")+COUNTIF(F1451:AZ1451,"ALL")+COUNTIF(F1451:AZ1451,"EA,LA")</f>
        <v>0</v>
      </c>
      <c r="D1451" s="1" t="n">
        <f aca="false">COUNTIF(F1451:AZ1451,"MA")+COUNTIF(F1451:AZ1451,"ALL")</f>
        <v>1</v>
      </c>
      <c r="E1451" s="1" t="n">
        <f aca="false">COUNTIF(F1451:AZ1451,"LA")+COUNTIF(F1451:AZ1451,"ALL")+COUNTIF(F1451:AZ1451,"EA,LA")</f>
        <v>0</v>
      </c>
      <c r="F1451" s="1"/>
      <c r="G1451" s="1"/>
      <c r="H1451" s="1"/>
      <c r="I1451" s="1"/>
      <c r="J1451" s="1"/>
      <c r="K1451" s="1"/>
      <c r="L1451" s="1"/>
      <c r="M1451" s="1"/>
      <c r="Q1451" s="0" t="s">
        <v>259</v>
      </c>
    </row>
    <row r="1452" customFormat="false" ht="15" hidden="false" customHeight="false" outlineLevel="0" collapsed="false">
      <c r="A1452" s="1" t="n">
        <v>3649</v>
      </c>
      <c r="B1452" s="1"/>
      <c r="C1452" s="1" t="n">
        <f aca="false">COUNTIF(F1452:AZ1452,"EA")+COUNTIF(F1452:AZ1452,"ALL")+COUNTIF(F1452:AZ1452,"EA,LA")</f>
        <v>0</v>
      </c>
      <c r="D1452" s="1" t="n">
        <f aca="false">COUNTIF(F1452:AZ1452,"MA")+COUNTIF(F1452:AZ1452,"ALL")</f>
        <v>1</v>
      </c>
      <c r="E1452" s="1" t="n">
        <f aca="false">COUNTIF(F1452:AZ1452,"LA")+COUNTIF(F1452:AZ1452,"ALL")+COUNTIF(F1452:AZ1452,"EA,LA")</f>
        <v>0</v>
      </c>
      <c r="F1452" s="1"/>
      <c r="G1452" s="1"/>
      <c r="H1452" s="1"/>
      <c r="I1452" s="1"/>
      <c r="J1452" s="1"/>
      <c r="K1452" s="1"/>
      <c r="L1452" s="1"/>
      <c r="M1452" s="1"/>
      <c r="Q1452" s="0" t="s">
        <v>259</v>
      </c>
    </row>
    <row r="1453" customFormat="false" ht="15" hidden="false" customHeight="false" outlineLevel="0" collapsed="false">
      <c r="A1453" s="1" t="n">
        <v>3650</v>
      </c>
      <c r="B1453" s="1"/>
      <c r="C1453" s="1" t="n">
        <f aca="false">COUNTIF(F1453:AZ1453,"EA")+COUNTIF(F1453:AZ1453,"ALL")+COUNTIF(F1453:AZ1453,"EA,LA")</f>
        <v>0</v>
      </c>
      <c r="D1453" s="1" t="n">
        <f aca="false">COUNTIF(F1453:AZ1453,"MA")+COUNTIF(F1453:AZ1453,"ALL")</f>
        <v>1</v>
      </c>
      <c r="E1453" s="1" t="n">
        <f aca="false">COUNTIF(F1453:AZ1453,"LA")+COUNTIF(F1453:AZ1453,"ALL")+COUNTIF(F1453:AZ1453,"EA,LA")</f>
        <v>0</v>
      </c>
      <c r="F1453" s="1"/>
      <c r="G1453" s="1"/>
      <c r="H1453" s="1"/>
      <c r="I1453" s="1"/>
      <c r="J1453" s="1"/>
      <c r="K1453" s="1"/>
      <c r="L1453" s="1"/>
      <c r="M1453" s="1"/>
      <c r="Q1453" s="0" t="s">
        <v>259</v>
      </c>
    </row>
    <row r="1454" customFormat="false" ht="15" hidden="false" customHeight="false" outlineLevel="0" collapsed="false">
      <c r="A1454" s="1" t="n">
        <v>3651</v>
      </c>
      <c r="B1454" s="1"/>
      <c r="C1454" s="1" t="n">
        <f aca="false">COUNTIF(F1454:AZ1454,"EA")+COUNTIF(F1454:AZ1454,"ALL")+COUNTIF(F1454:AZ1454,"EA,LA")</f>
        <v>0</v>
      </c>
      <c r="D1454" s="1" t="n">
        <f aca="false">COUNTIF(F1454:AZ1454,"MA")+COUNTIF(F1454:AZ1454,"ALL")</f>
        <v>1</v>
      </c>
      <c r="E1454" s="1" t="n">
        <f aca="false">COUNTIF(F1454:AZ1454,"LA")+COUNTIF(F1454:AZ1454,"ALL")+COUNTIF(F1454:AZ1454,"EA,LA")</f>
        <v>0</v>
      </c>
      <c r="F1454" s="1"/>
      <c r="G1454" s="1"/>
      <c r="H1454" s="1"/>
      <c r="I1454" s="1"/>
      <c r="J1454" s="1"/>
      <c r="K1454" s="1"/>
      <c r="L1454" s="1"/>
      <c r="M1454" s="1"/>
      <c r="Q1454" s="0" t="s">
        <v>259</v>
      </c>
    </row>
    <row r="1455" customFormat="false" ht="15" hidden="false" customHeight="false" outlineLevel="0" collapsed="false">
      <c r="A1455" s="1" t="n">
        <v>3652</v>
      </c>
      <c r="B1455" s="1"/>
      <c r="C1455" s="1" t="n">
        <f aca="false">COUNTIF(F1455:AZ1455,"EA")+COUNTIF(F1455:AZ1455,"ALL")+COUNTIF(F1455:AZ1455,"EA,LA")</f>
        <v>0</v>
      </c>
      <c r="D1455" s="1" t="n">
        <f aca="false">COUNTIF(F1455:AZ1455,"MA")+COUNTIF(F1455:AZ1455,"ALL")</f>
        <v>1</v>
      </c>
      <c r="E1455" s="1" t="n">
        <f aca="false">COUNTIF(F1455:AZ1455,"LA")+COUNTIF(F1455:AZ1455,"ALL")+COUNTIF(F1455:AZ1455,"EA,LA")</f>
        <v>0</v>
      </c>
      <c r="F1455" s="1"/>
      <c r="G1455" s="1"/>
      <c r="H1455" s="1"/>
      <c r="I1455" s="1"/>
      <c r="J1455" s="1"/>
      <c r="K1455" s="1"/>
      <c r="L1455" s="1"/>
      <c r="M1455" s="1"/>
      <c r="Q1455" s="0" t="s">
        <v>259</v>
      </c>
    </row>
    <row r="1456" customFormat="false" ht="15" hidden="false" customHeight="false" outlineLevel="0" collapsed="false">
      <c r="A1456" s="1" t="n">
        <v>3653</v>
      </c>
      <c r="B1456" s="1"/>
      <c r="C1456" s="1" t="n">
        <f aca="false">COUNTIF(F1456:AZ1456,"EA")+COUNTIF(F1456:AZ1456,"ALL")+COUNTIF(F1456:AZ1456,"EA,LA")</f>
        <v>0</v>
      </c>
      <c r="D1456" s="1" t="n">
        <f aca="false">COUNTIF(F1456:AZ1456,"MA")+COUNTIF(F1456:AZ1456,"ALL")</f>
        <v>1</v>
      </c>
      <c r="E1456" s="1" t="n">
        <f aca="false">COUNTIF(F1456:AZ1456,"LA")+COUNTIF(F1456:AZ1456,"ALL")+COUNTIF(F1456:AZ1456,"EA,LA")</f>
        <v>0</v>
      </c>
      <c r="F1456" s="1"/>
      <c r="G1456" s="1"/>
      <c r="H1456" s="1"/>
      <c r="I1456" s="1"/>
      <c r="J1456" s="1"/>
      <c r="K1456" s="1"/>
      <c r="L1456" s="1"/>
      <c r="M1456" s="1"/>
      <c r="Q1456" s="0" t="s">
        <v>259</v>
      </c>
    </row>
    <row r="1457" customFormat="false" ht="15" hidden="false" customHeight="false" outlineLevel="0" collapsed="false">
      <c r="A1457" s="1" t="n">
        <v>3654</v>
      </c>
      <c r="B1457" s="1"/>
      <c r="C1457" s="1" t="n">
        <f aca="false">COUNTIF(F1457:AZ1457,"EA")+COUNTIF(F1457:AZ1457,"ALL")+COUNTIF(F1457:AZ1457,"EA,LA")</f>
        <v>0</v>
      </c>
      <c r="D1457" s="1" t="n">
        <f aca="false">COUNTIF(F1457:AZ1457,"MA")+COUNTIF(F1457:AZ1457,"ALL")</f>
        <v>1</v>
      </c>
      <c r="E1457" s="1" t="n">
        <f aca="false">COUNTIF(F1457:AZ1457,"LA")+COUNTIF(F1457:AZ1457,"ALL")+COUNTIF(F1457:AZ1457,"EA,LA")</f>
        <v>0</v>
      </c>
      <c r="F1457" s="1"/>
      <c r="G1457" s="1"/>
      <c r="H1457" s="1"/>
      <c r="I1457" s="1"/>
      <c r="J1457" s="1"/>
      <c r="K1457" s="1"/>
      <c r="L1457" s="1"/>
      <c r="M1457" s="1"/>
      <c r="Q1457" s="0" t="s">
        <v>259</v>
      </c>
    </row>
    <row r="1458" customFormat="false" ht="15" hidden="false" customHeight="false" outlineLevel="0" collapsed="false">
      <c r="A1458" s="1" t="n">
        <v>3655</v>
      </c>
      <c r="B1458" s="1"/>
      <c r="C1458" s="1" t="n">
        <f aca="false">COUNTIF(F1458:AZ1458,"EA")+COUNTIF(F1458:AZ1458,"ALL")+COUNTIF(F1458:AZ1458,"EA,LA")</f>
        <v>0</v>
      </c>
      <c r="D1458" s="1" t="n">
        <f aca="false">COUNTIF(F1458:AZ1458,"MA")+COUNTIF(F1458:AZ1458,"ALL")</f>
        <v>1</v>
      </c>
      <c r="E1458" s="1" t="n">
        <f aca="false">COUNTIF(F1458:AZ1458,"LA")+COUNTIF(F1458:AZ1458,"ALL")+COUNTIF(F1458:AZ1458,"EA,LA")</f>
        <v>0</v>
      </c>
      <c r="F1458" s="1"/>
      <c r="G1458" s="1"/>
      <c r="H1458" s="1"/>
      <c r="I1458" s="1"/>
      <c r="J1458" s="1"/>
      <c r="K1458" s="1"/>
      <c r="L1458" s="1"/>
      <c r="M1458" s="1"/>
      <c r="Q1458" s="0" t="s">
        <v>259</v>
      </c>
    </row>
    <row r="1459" customFormat="false" ht="15" hidden="false" customHeight="false" outlineLevel="0" collapsed="false">
      <c r="A1459" s="1" t="n">
        <v>3656</v>
      </c>
      <c r="B1459" s="1"/>
      <c r="C1459" s="1" t="n">
        <f aca="false">COUNTIF(F1459:AZ1459,"EA")+COUNTIF(F1459:AZ1459,"ALL")+COUNTIF(F1459:AZ1459,"EA,LA")</f>
        <v>0</v>
      </c>
      <c r="D1459" s="1" t="n">
        <f aca="false">COUNTIF(F1459:AZ1459,"MA")+COUNTIF(F1459:AZ1459,"ALL")</f>
        <v>1</v>
      </c>
      <c r="E1459" s="1" t="n">
        <f aca="false">COUNTIF(F1459:AZ1459,"LA")+COUNTIF(F1459:AZ1459,"ALL")+COUNTIF(F1459:AZ1459,"EA,LA")</f>
        <v>0</v>
      </c>
      <c r="F1459" s="1"/>
      <c r="G1459" s="1"/>
      <c r="H1459" s="1"/>
      <c r="I1459" s="1"/>
      <c r="J1459" s="1"/>
      <c r="K1459" s="1"/>
      <c r="L1459" s="1"/>
      <c r="M1459" s="1"/>
      <c r="Q1459" s="0" t="s">
        <v>259</v>
      </c>
    </row>
    <row r="1460" customFormat="false" ht="15" hidden="false" customHeight="false" outlineLevel="0" collapsed="false">
      <c r="A1460" s="1" t="n">
        <v>3657</v>
      </c>
      <c r="B1460" s="1"/>
      <c r="C1460" s="1" t="n">
        <f aca="false">COUNTIF(F1460:AZ1460,"EA")+COUNTIF(F1460:AZ1460,"ALL")+COUNTIF(F1460:AZ1460,"EA,LA")</f>
        <v>0</v>
      </c>
      <c r="D1460" s="1" t="n">
        <f aca="false">COUNTIF(F1460:AZ1460,"MA")+COUNTIF(F1460:AZ1460,"ALL")</f>
        <v>1</v>
      </c>
      <c r="E1460" s="1" t="n">
        <f aca="false">COUNTIF(F1460:AZ1460,"LA")+COUNTIF(F1460:AZ1460,"ALL")+COUNTIF(F1460:AZ1460,"EA,LA")</f>
        <v>0</v>
      </c>
      <c r="F1460" s="1"/>
      <c r="G1460" s="1"/>
      <c r="H1460" s="1"/>
      <c r="I1460" s="1"/>
      <c r="J1460" s="1"/>
      <c r="K1460" s="1"/>
      <c r="L1460" s="1"/>
      <c r="M1460" s="1"/>
      <c r="Q1460" s="0" t="s">
        <v>259</v>
      </c>
    </row>
    <row r="1461" customFormat="false" ht="15" hidden="false" customHeight="false" outlineLevel="0" collapsed="false">
      <c r="A1461" s="1" t="n">
        <v>3658</v>
      </c>
      <c r="B1461" s="1"/>
      <c r="C1461" s="1" t="n">
        <f aca="false">COUNTIF(F1461:AZ1461,"EA")+COUNTIF(F1461:AZ1461,"ALL")+COUNTIF(F1461:AZ1461,"EA,LA")</f>
        <v>0</v>
      </c>
      <c r="D1461" s="1" t="n">
        <f aca="false">COUNTIF(F1461:AZ1461,"MA")+COUNTIF(F1461:AZ1461,"ALL")</f>
        <v>1</v>
      </c>
      <c r="E1461" s="1" t="n">
        <f aca="false">COUNTIF(F1461:AZ1461,"LA")+COUNTIF(F1461:AZ1461,"ALL")+COUNTIF(F1461:AZ1461,"EA,LA")</f>
        <v>0</v>
      </c>
      <c r="F1461" s="1"/>
      <c r="G1461" s="1"/>
      <c r="H1461" s="1"/>
      <c r="I1461" s="1"/>
      <c r="J1461" s="1"/>
      <c r="K1461" s="1"/>
      <c r="L1461" s="1"/>
      <c r="M1461" s="1"/>
      <c r="Q1461" s="0" t="s">
        <v>259</v>
      </c>
    </row>
    <row r="1462" customFormat="false" ht="15" hidden="false" customHeight="false" outlineLevel="0" collapsed="false">
      <c r="A1462" s="1" t="n">
        <v>3659</v>
      </c>
      <c r="B1462" s="1"/>
      <c r="C1462" s="1" t="n">
        <f aca="false">COUNTIF(F1462:AZ1462,"EA")+COUNTIF(F1462:AZ1462,"ALL")+COUNTIF(F1462:AZ1462,"EA,LA")</f>
        <v>0</v>
      </c>
      <c r="D1462" s="1" t="n">
        <f aca="false">COUNTIF(F1462:AZ1462,"MA")+COUNTIF(F1462:AZ1462,"ALL")</f>
        <v>0</v>
      </c>
      <c r="E1462" s="1" t="n">
        <f aca="false">COUNTIF(F1462:AZ1462,"LA")+COUNTIF(F1462:AZ1462,"ALL")+COUNTIF(F1462:AZ1462,"EA,LA")</f>
        <v>0</v>
      </c>
      <c r="F1462" s="1"/>
      <c r="G1462" s="1"/>
      <c r="H1462" s="1"/>
      <c r="I1462" s="1"/>
      <c r="J1462" s="1"/>
      <c r="K1462" s="1"/>
      <c r="L1462" s="1"/>
      <c r="M1462" s="1"/>
    </row>
    <row r="1463" customFormat="false" ht="15" hidden="false" customHeight="false" outlineLevel="0" collapsed="false">
      <c r="A1463" s="1" t="n">
        <v>3660</v>
      </c>
      <c r="B1463" s="1"/>
      <c r="C1463" s="1" t="n">
        <f aca="false">COUNTIF(F1463:AZ1463,"EA")+COUNTIF(F1463:AZ1463,"ALL")+COUNTIF(F1463:AZ1463,"EA,LA")</f>
        <v>1</v>
      </c>
      <c r="D1463" s="1" t="n">
        <f aca="false">COUNTIF(F1463:AZ1463,"MA")+COUNTIF(F1463:AZ1463,"ALL")</f>
        <v>0</v>
      </c>
      <c r="E1463" s="1" t="n">
        <f aca="false">COUNTIF(F1463:AZ1463,"LA")+COUNTIF(F1463:AZ1463,"ALL")+COUNTIF(F1463:AZ1463,"EA,LA")</f>
        <v>0</v>
      </c>
      <c r="F1463" s="1"/>
      <c r="G1463" s="1"/>
      <c r="H1463" s="1"/>
      <c r="I1463" s="1"/>
      <c r="J1463" s="1"/>
      <c r="K1463" s="1"/>
      <c r="L1463" s="1"/>
      <c r="M1463" s="1"/>
      <c r="AL1463" s="0" t="s">
        <v>262</v>
      </c>
    </row>
    <row r="1464" customFormat="false" ht="15" hidden="false" customHeight="false" outlineLevel="0" collapsed="false">
      <c r="A1464" s="1" t="n">
        <v>3661</v>
      </c>
      <c r="B1464" s="1"/>
      <c r="C1464" s="1" t="n">
        <f aca="false">COUNTIF(F1464:AZ1464,"EA")+COUNTIF(F1464:AZ1464,"ALL")+COUNTIF(F1464:AZ1464,"EA,LA")</f>
        <v>1</v>
      </c>
      <c r="D1464" s="1" t="n">
        <f aca="false">COUNTIF(F1464:AZ1464,"MA")+COUNTIF(F1464:AZ1464,"ALL")</f>
        <v>0</v>
      </c>
      <c r="E1464" s="1" t="n">
        <f aca="false">COUNTIF(F1464:AZ1464,"LA")+COUNTIF(F1464:AZ1464,"ALL")+COUNTIF(F1464:AZ1464,"EA,LA")</f>
        <v>0</v>
      </c>
      <c r="F1464" s="1"/>
      <c r="G1464" s="1"/>
      <c r="H1464" s="1"/>
      <c r="I1464" s="1"/>
      <c r="J1464" s="1"/>
      <c r="K1464" s="1"/>
      <c r="L1464" s="1"/>
      <c r="M1464" s="1"/>
      <c r="AL1464" s="0" t="s">
        <v>262</v>
      </c>
    </row>
    <row r="1465" customFormat="false" ht="15" hidden="false" customHeight="false" outlineLevel="0" collapsed="false">
      <c r="A1465" s="1" t="n">
        <v>3662</v>
      </c>
      <c r="B1465" s="1"/>
      <c r="C1465" s="1" t="n">
        <f aca="false">COUNTIF(F1465:AZ1465,"EA")+COUNTIF(F1465:AZ1465,"ALL")+COUNTIF(F1465:AZ1465,"EA,LA")</f>
        <v>1</v>
      </c>
      <c r="D1465" s="1" t="n">
        <f aca="false">COUNTIF(F1465:AZ1465,"MA")+COUNTIF(F1465:AZ1465,"ALL")</f>
        <v>0</v>
      </c>
      <c r="E1465" s="1" t="n">
        <f aca="false">COUNTIF(F1465:AZ1465,"LA")+COUNTIF(F1465:AZ1465,"ALL")+COUNTIF(F1465:AZ1465,"EA,LA")</f>
        <v>0</v>
      </c>
      <c r="F1465" s="1"/>
      <c r="G1465" s="1"/>
      <c r="H1465" s="1"/>
      <c r="I1465" s="1"/>
      <c r="J1465" s="1"/>
      <c r="K1465" s="1"/>
      <c r="L1465" s="1"/>
      <c r="M1465" s="1"/>
      <c r="AL1465" s="0" t="s">
        <v>262</v>
      </c>
    </row>
    <row r="1466" customFormat="false" ht="15" hidden="false" customHeight="false" outlineLevel="0" collapsed="false">
      <c r="A1466" s="1" t="n">
        <v>3663</v>
      </c>
      <c r="B1466" s="1"/>
      <c r="C1466" s="1" t="n">
        <f aca="false">COUNTIF(F1466:AZ1466,"EA")+COUNTIF(F1466:AZ1466,"ALL")+COUNTIF(F1466:AZ1466,"EA,LA")</f>
        <v>1</v>
      </c>
      <c r="D1466" s="1" t="n">
        <f aca="false">COUNTIF(F1466:AZ1466,"MA")+COUNTIF(F1466:AZ1466,"ALL")</f>
        <v>0</v>
      </c>
      <c r="E1466" s="1" t="n">
        <f aca="false">COUNTIF(F1466:AZ1466,"LA")+COUNTIF(F1466:AZ1466,"ALL")+COUNTIF(F1466:AZ1466,"EA,LA")</f>
        <v>0</v>
      </c>
      <c r="F1466" s="1"/>
      <c r="G1466" s="1"/>
      <c r="H1466" s="1"/>
      <c r="I1466" s="1"/>
      <c r="J1466" s="1"/>
      <c r="K1466" s="1"/>
      <c r="L1466" s="1"/>
      <c r="M1466" s="1"/>
      <c r="AL1466" s="0" t="s">
        <v>262</v>
      </c>
    </row>
    <row r="1467" customFormat="false" ht="15" hidden="false" customHeight="false" outlineLevel="0" collapsed="false">
      <c r="A1467" s="1" t="n">
        <v>3664</v>
      </c>
      <c r="B1467" s="1"/>
      <c r="C1467" s="1" t="n">
        <f aca="false">COUNTIF(F1467:AZ1467,"EA")+COUNTIF(F1467:AZ1467,"ALL")+COUNTIF(F1467:AZ1467,"EA,LA")</f>
        <v>1</v>
      </c>
      <c r="D1467" s="1" t="n">
        <f aca="false">COUNTIF(F1467:AZ1467,"MA")+COUNTIF(F1467:AZ1467,"ALL")</f>
        <v>0</v>
      </c>
      <c r="E1467" s="1" t="n">
        <f aca="false">COUNTIF(F1467:AZ1467,"LA")+COUNTIF(F1467:AZ1467,"ALL")+COUNTIF(F1467:AZ1467,"EA,LA")</f>
        <v>0</v>
      </c>
      <c r="F1467" s="1"/>
      <c r="G1467" s="1"/>
      <c r="H1467" s="1"/>
      <c r="I1467" s="1"/>
      <c r="J1467" s="1"/>
      <c r="K1467" s="1"/>
      <c r="L1467" s="1"/>
      <c r="M1467" s="1"/>
      <c r="AL1467" s="0" t="s">
        <v>262</v>
      </c>
    </row>
    <row r="1468" customFormat="false" ht="15" hidden="false" customHeight="false" outlineLevel="0" collapsed="false">
      <c r="A1468" s="1" t="n">
        <v>3665</v>
      </c>
      <c r="B1468" s="1"/>
      <c r="C1468" s="1" t="n">
        <f aca="false">COUNTIF(F1468:AZ1468,"EA")+COUNTIF(F1468:AZ1468,"ALL")+COUNTIF(F1468:AZ1468,"EA,LA")</f>
        <v>1</v>
      </c>
      <c r="D1468" s="1" t="n">
        <f aca="false">COUNTIF(F1468:AZ1468,"MA")+COUNTIF(F1468:AZ1468,"ALL")</f>
        <v>0</v>
      </c>
      <c r="E1468" s="1" t="n">
        <f aca="false">COUNTIF(F1468:AZ1468,"LA")+COUNTIF(F1468:AZ1468,"ALL")+COUNTIF(F1468:AZ1468,"EA,LA")</f>
        <v>0</v>
      </c>
      <c r="F1468" s="1"/>
      <c r="G1468" s="1"/>
      <c r="H1468" s="1"/>
      <c r="I1468" s="1"/>
      <c r="J1468" s="1"/>
      <c r="K1468" s="1"/>
      <c r="L1468" s="1"/>
      <c r="M1468" s="1"/>
      <c r="AL1468" s="0" t="s">
        <v>262</v>
      </c>
    </row>
    <row r="1469" customFormat="false" ht="15" hidden="false" customHeight="false" outlineLevel="0" collapsed="false">
      <c r="A1469" s="1" t="n">
        <v>3666</v>
      </c>
      <c r="B1469" s="1"/>
      <c r="C1469" s="1" t="n">
        <f aca="false">COUNTIF(F1469:AZ1469,"EA")+COUNTIF(F1469:AZ1469,"ALL")+COUNTIF(F1469:AZ1469,"EA,LA")</f>
        <v>1</v>
      </c>
      <c r="D1469" s="1" t="n">
        <f aca="false">COUNTIF(F1469:AZ1469,"MA")+COUNTIF(F1469:AZ1469,"ALL")</f>
        <v>0</v>
      </c>
      <c r="E1469" s="1" t="n">
        <f aca="false">COUNTIF(F1469:AZ1469,"LA")+COUNTIF(F1469:AZ1469,"ALL")+COUNTIF(F1469:AZ1469,"EA,LA")</f>
        <v>0</v>
      </c>
      <c r="F1469" s="1"/>
      <c r="G1469" s="1"/>
      <c r="H1469" s="1"/>
      <c r="I1469" s="1"/>
      <c r="J1469" s="1"/>
      <c r="K1469" s="1"/>
      <c r="L1469" s="1"/>
      <c r="M1469" s="1"/>
      <c r="AL1469" s="0" t="s">
        <v>262</v>
      </c>
    </row>
    <row r="1470" customFormat="false" ht="15" hidden="false" customHeight="false" outlineLevel="0" collapsed="false">
      <c r="A1470" s="1" t="n">
        <v>3667</v>
      </c>
      <c r="B1470" s="1"/>
      <c r="C1470" s="1" t="n">
        <f aca="false">COUNTIF(F1470:AZ1470,"EA")+COUNTIF(F1470:AZ1470,"ALL")+COUNTIF(F1470:AZ1470,"EA,LA")</f>
        <v>1</v>
      </c>
      <c r="D1470" s="1" t="n">
        <f aca="false">COUNTIF(F1470:AZ1470,"MA")+COUNTIF(F1470:AZ1470,"ALL")</f>
        <v>0</v>
      </c>
      <c r="E1470" s="1" t="n">
        <f aca="false">COUNTIF(F1470:AZ1470,"LA")+COUNTIF(F1470:AZ1470,"ALL")+COUNTIF(F1470:AZ1470,"EA,LA")</f>
        <v>0</v>
      </c>
      <c r="F1470" s="1"/>
      <c r="G1470" s="1"/>
      <c r="H1470" s="1"/>
      <c r="I1470" s="1"/>
      <c r="J1470" s="1"/>
      <c r="K1470" s="1"/>
      <c r="L1470" s="1"/>
      <c r="M1470" s="1"/>
      <c r="AL1470" s="0" t="s">
        <v>262</v>
      </c>
    </row>
    <row r="1471" customFormat="false" ht="15" hidden="false" customHeight="false" outlineLevel="0" collapsed="false">
      <c r="A1471" s="1" t="n">
        <v>3668</v>
      </c>
      <c r="B1471" s="1"/>
      <c r="C1471" s="1" t="n">
        <f aca="false">COUNTIF(F1471:AZ1471,"EA")+COUNTIF(F1471:AZ1471,"ALL")+COUNTIF(F1471:AZ1471,"EA,LA")</f>
        <v>1</v>
      </c>
      <c r="D1471" s="1" t="n">
        <f aca="false">COUNTIF(F1471:AZ1471,"MA")+COUNTIF(F1471:AZ1471,"ALL")</f>
        <v>0</v>
      </c>
      <c r="E1471" s="1" t="n">
        <f aca="false">COUNTIF(F1471:AZ1471,"LA")+COUNTIF(F1471:AZ1471,"ALL")+COUNTIF(F1471:AZ1471,"EA,LA")</f>
        <v>0</v>
      </c>
      <c r="F1471" s="1"/>
      <c r="G1471" s="1"/>
      <c r="H1471" s="1"/>
      <c r="I1471" s="1"/>
      <c r="J1471" s="1"/>
      <c r="K1471" s="1"/>
      <c r="L1471" s="1"/>
      <c r="M1471" s="1"/>
      <c r="AL1471" s="0" t="s">
        <v>262</v>
      </c>
    </row>
    <row r="1472" customFormat="false" ht="15" hidden="false" customHeight="false" outlineLevel="0" collapsed="false">
      <c r="A1472" s="1" t="n">
        <v>3669</v>
      </c>
      <c r="B1472" s="1"/>
      <c r="C1472" s="1" t="n">
        <f aca="false">COUNTIF(F1472:AZ1472,"EA")+COUNTIF(F1472:AZ1472,"ALL")+COUNTIF(F1472:AZ1472,"EA,LA")</f>
        <v>1</v>
      </c>
      <c r="D1472" s="1" t="n">
        <f aca="false">COUNTIF(F1472:AZ1472,"MA")+COUNTIF(F1472:AZ1472,"ALL")</f>
        <v>0</v>
      </c>
      <c r="E1472" s="1" t="n">
        <f aca="false">COUNTIF(F1472:AZ1472,"LA")+COUNTIF(F1472:AZ1472,"ALL")+COUNTIF(F1472:AZ1472,"EA,LA")</f>
        <v>0</v>
      </c>
      <c r="F1472" s="1"/>
      <c r="G1472" s="1"/>
      <c r="H1472" s="1"/>
      <c r="I1472" s="1"/>
      <c r="J1472" s="1"/>
      <c r="K1472" s="1"/>
      <c r="L1472" s="1"/>
      <c r="M1472" s="1"/>
      <c r="AL1472" s="0" t="s">
        <v>262</v>
      </c>
    </row>
    <row r="1473" customFormat="false" ht="15" hidden="false" customHeight="false" outlineLevel="0" collapsed="false">
      <c r="A1473" s="1" t="n">
        <v>3670</v>
      </c>
      <c r="B1473" s="1"/>
      <c r="C1473" s="1" t="n">
        <f aca="false">COUNTIF(F1473:AZ1473,"EA")+COUNTIF(F1473:AZ1473,"ALL")+COUNTIF(F1473:AZ1473,"EA,LA")</f>
        <v>1</v>
      </c>
      <c r="D1473" s="1" t="n">
        <f aca="false">COUNTIF(F1473:AZ1473,"MA")+COUNTIF(F1473:AZ1473,"ALL")</f>
        <v>0</v>
      </c>
      <c r="E1473" s="1" t="n">
        <f aca="false">COUNTIF(F1473:AZ1473,"LA")+COUNTIF(F1473:AZ1473,"ALL")+COUNTIF(F1473:AZ1473,"EA,LA")</f>
        <v>0</v>
      </c>
      <c r="F1473" s="1"/>
      <c r="G1473" s="1"/>
      <c r="H1473" s="1"/>
      <c r="I1473" s="1"/>
      <c r="J1473" s="1"/>
      <c r="K1473" s="1"/>
      <c r="L1473" s="1"/>
      <c r="M1473" s="1"/>
      <c r="AL1473" s="0" t="s">
        <v>262</v>
      </c>
    </row>
    <row r="1474" customFormat="false" ht="15" hidden="false" customHeight="false" outlineLevel="0" collapsed="false">
      <c r="A1474" s="1" t="n">
        <v>3671</v>
      </c>
      <c r="B1474" s="1"/>
      <c r="C1474" s="1" t="n">
        <f aca="false">COUNTIF(F1474:AZ1474,"EA")+COUNTIF(F1474:AZ1474,"ALL")+COUNTIF(F1474:AZ1474,"EA,LA")</f>
        <v>1</v>
      </c>
      <c r="D1474" s="1" t="n">
        <f aca="false">COUNTIF(F1474:AZ1474,"MA")+COUNTIF(F1474:AZ1474,"ALL")</f>
        <v>0</v>
      </c>
      <c r="E1474" s="1" t="n">
        <f aca="false">COUNTIF(F1474:AZ1474,"LA")+COUNTIF(F1474:AZ1474,"ALL")+COUNTIF(F1474:AZ1474,"EA,LA")</f>
        <v>0</v>
      </c>
      <c r="F1474" s="1"/>
      <c r="G1474" s="1"/>
      <c r="H1474" s="1"/>
      <c r="I1474" s="1"/>
      <c r="J1474" s="1"/>
      <c r="K1474" s="1"/>
      <c r="L1474" s="1"/>
      <c r="M1474" s="1"/>
      <c r="AL1474" s="0" t="s">
        <v>262</v>
      </c>
    </row>
    <row r="1475" customFormat="false" ht="15" hidden="false" customHeight="false" outlineLevel="0" collapsed="false">
      <c r="A1475" s="1" t="n">
        <v>3672</v>
      </c>
      <c r="B1475" s="1"/>
      <c r="C1475" s="1" t="n">
        <f aca="false">COUNTIF(F1475:AZ1475,"EA")+COUNTIF(F1475:AZ1475,"ALL")+COUNTIF(F1475:AZ1475,"EA,LA")</f>
        <v>1</v>
      </c>
      <c r="D1475" s="1" t="n">
        <f aca="false">COUNTIF(F1475:AZ1475,"MA")+COUNTIF(F1475:AZ1475,"ALL")</f>
        <v>0</v>
      </c>
      <c r="E1475" s="1" t="n">
        <f aca="false">COUNTIF(F1475:AZ1475,"LA")+COUNTIF(F1475:AZ1475,"ALL")+COUNTIF(F1475:AZ1475,"EA,LA")</f>
        <v>0</v>
      </c>
      <c r="F1475" s="1"/>
      <c r="G1475" s="1"/>
      <c r="H1475" s="1"/>
      <c r="I1475" s="1"/>
      <c r="J1475" s="1"/>
      <c r="K1475" s="1"/>
      <c r="L1475" s="1"/>
      <c r="M1475" s="1"/>
      <c r="AL1475" s="0" t="s">
        <v>262</v>
      </c>
    </row>
    <row r="1476" customFormat="false" ht="15" hidden="false" customHeight="false" outlineLevel="0" collapsed="false">
      <c r="A1476" s="1" t="n">
        <v>3673</v>
      </c>
      <c r="B1476" s="1"/>
      <c r="C1476" s="1" t="n">
        <f aca="false">COUNTIF(F1476:AZ1476,"EA")+COUNTIF(F1476:AZ1476,"ALL")+COUNTIF(F1476:AZ1476,"EA,LA")</f>
        <v>1</v>
      </c>
      <c r="D1476" s="1" t="n">
        <f aca="false">COUNTIF(F1476:AZ1476,"MA")+COUNTIF(F1476:AZ1476,"ALL")</f>
        <v>0</v>
      </c>
      <c r="E1476" s="1" t="n">
        <f aca="false">COUNTIF(F1476:AZ1476,"LA")+COUNTIF(F1476:AZ1476,"ALL")+COUNTIF(F1476:AZ1476,"EA,LA")</f>
        <v>0</v>
      </c>
      <c r="F1476" s="1"/>
      <c r="G1476" s="1"/>
      <c r="H1476" s="1"/>
      <c r="I1476" s="1"/>
      <c r="J1476" s="1"/>
      <c r="K1476" s="1"/>
      <c r="L1476" s="1"/>
      <c r="M1476" s="1"/>
      <c r="AL1476" s="0" t="s">
        <v>262</v>
      </c>
    </row>
    <row r="1477" customFormat="false" ht="15" hidden="false" customHeight="false" outlineLevel="0" collapsed="false">
      <c r="A1477" s="1" t="n">
        <v>3674</v>
      </c>
      <c r="B1477" s="1"/>
      <c r="C1477" s="1" t="n">
        <f aca="false">COUNTIF(F1477:AZ1477,"EA")+COUNTIF(F1477:AZ1477,"ALL")+COUNTIF(F1477:AZ1477,"EA,LA")</f>
        <v>1</v>
      </c>
      <c r="D1477" s="1" t="n">
        <f aca="false">COUNTIF(F1477:AZ1477,"MA")+COUNTIF(F1477:AZ1477,"ALL")</f>
        <v>0</v>
      </c>
      <c r="E1477" s="1" t="n">
        <f aca="false">COUNTIF(F1477:AZ1477,"LA")+COUNTIF(F1477:AZ1477,"ALL")+COUNTIF(F1477:AZ1477,"EA,LA")</f>
        <v>0</v>
      </c>
      <c r="F1477" s="1"/>
      <c r="G1477" s="1"/>
      <c r="H1477" s="1"/>
      <c r="I1477" s="1"/>
      <c r="J1477" s="1"/>
      <c r="K1477" s="1"/>
      <c r="L1477" s="1"/>
      <c r="M1477" s="1"/>
      <c r="AL1477" s="0" t="s">
        <v>262</v>
      </c>
    </row>
    <row r="1478" customFormat="false" ht="15" hidden="false" customHeight="false" outlineLevel="0" collapsed="false">
      <c r="A1478" s="1" t="n">
        <v>3675</v>
      </c>
      <c r="B1478" s="1"/>
      <c r="C1478" s="1" t="n">
        <f aca="false">COUNTIF(F1478:AZ1478,"EA")+COUNTIF(F1478:AZ1478,"ALL")+COUNTIF(F1478:AZ1478,"EA,LA")</f>
        <v>1</v>
      </c>
      <c r="D1478" s="1" t="n">
        <f aca="false">COUNTIF(F1478:AZ1478,"MA")+COUNTIF(F1478:AZ1478,"ALL")</f>
        <v>0</v>
      </c>
      <c r="E1478" s="1" t="n">
        <f aca="false">COUNTIF(F1478:AZ1478,"LA")+COUNTIF(F1478:AZ1478,"ALL")+COUNTIF(F1478:AZ1478,"EA,LA")</f>
        <v>0</v>
      </c>
      <c r="F1478" s="1"/>
      <c r="G1478" s="1"/>
      <c r="H1478" s="1"/>
      <c r="I1478" s="1"/>
      <c r="J1478" s="1"/>
      <c r="K1478" s="1"/>
      <c r="L1478" s="1"/>
      <c r="M1478" s="1"/>
      <c r="AL1478" s="0" t="s">
        <v>262</v>
      </c>
    </row>
    <row r="1479" customFormat="false" ht="15" hidden="false" customHeight="false" outlineLevel="0" collapsed="false">
      <c r="A1479" s="1" t="n">
        <v>3676</v>
      </c>
      <c r="B1479" s="1"/>
      <c r="C1479" s="1" t="n">
        <f aca="false">COUNTIF(F1479:AZ1479,"EA")+COUNTIF(F1479:AZ1479,"ALL")+COUNTIF(F1479:AZ1479,"EA,LA")</f>
        <v>1</v>
      </c>
      <c r="D1479" s="1" t="n">
        <f aca="false">COUNTIF(F1479:AZ1479,"MA")+COUNTIF(F1479:AZ1479,"ALL")</f>
        <v>0</v>
      </c>
      <c r="E1479" s="1" t="n">
        <f aca="false">COUNTIF(F1479:AZ1479,"LA")+COUNTIF(F1479:AZ1479,"ALL")+COUNTIF(F1479:AZ1479,"EA,LA")</f>
        <v>0</v>
      </c>
      <c r="F1479" s="1"/>
      <c r="G1479" s="1"/>
      <c r="H1479" s="1"/>
      <c r="I1479" s="1"/>
      <c r="J1479" s="1"/>
      <c r="K1479" s="1"/>
      <c r="L1479" s="1"/>
      <c r="M1479" s="1"/>
      <c r="AL1479" s="0" t="s">
        <v>262</v>
      </c>
    </row>
    <row r="1480" customFormat="false" ht="15" hidden="false" customHeight="false" outlineLevel="0" collapsed="false">
      <c r="A1480" s="1" t="n">
        <v>3677</v>
      </c>
      <c r="B1480" s="1"/>
      <c r="C1480" s="1" t="n">
        <f aca="false">COUNTIF(F1480:AZ1480,"EA")+COUNTIF(F1480:AZ1480,"ALL")+COUNTIF(F1480:AZ1480,"EA,LA")</f>
        <v>1</v>
      </c>
      <c r="D1480" s="1" t="n">
        <f aca="false">COUNTIF(F1480:AZ1480,"MA")+COUNTIF(F1480:AZ1480,"ALL")</f>
        <v>0</v>
      </c>
      <c r="E1480" s="1" t="n">
        <f aca="false">COUNTIF(F1480:AZ1480,"LA")+COUNTIF(F1480:AZ1480,"ALL")+COUNTIF(F1480:AZ1480,"EA,LA")</f>
        <v>0</v>
      </c>
      <c r="F1480" s="1"/>
      <c r="G1480" s="1"/>
      <c r="H1480" s="1"/>
      <c r="I1480" s="1"/>
      <c r="J1480" s="1"/>
      <c r="K1480" s="1"/>
      <c r="L1480" s="1"/>
      <c r="M1480" s="1"/>
      <c r="AL1480" s="0" t="s">
        <v>262</v>
      </c>
    </row>
    <row r="1481" customFormat="false" ht="15" hidden="false" customHeight="false" outlineLevel="0" collapsed="false">
      <c r="A1481" s="1" t="n">
        <v>3678</v>
      </c>
      <c r="B1481" s="1"/>
      <c r="C1481" s="1" t="n">
        <f aca="false">COUNTIF(F1481:AZ1481,"EA")+COUNTIF(F1481:AZ1481,"ALL")+COUNTIF(F1481:AZ1481,"EA,LA")</f>
        <v>1</v>
      </c>
      <c r="D1481" s="1" t="n">
        <f aca="false">COUNTIF(F1481:AZ1481,"MA")+COUNTIF(F1481:AZ1481,"ALL")</f>
        <v>0</v>
      </c>
      <c r="E1481" s="1" t="n">
        <f aca="false">COUNTIF(F1481:AZ1481,"LA")+COUNTIF(F1481:AZ1481,"ALL")+COUNTIF(F1481:AZ1481,"EA,LA")</f>
        <v>0</v>
      </c>
      <c r="F1481" s="1"/>
      <c r="G1481" s="1"/>
      <c r="H1481" s="1"/>
      <c r="I1481" s="1"/>
      <c r="J1481" s="1"/>
      <c r="K1481" s="1"/>
      <c r="L1481" s="1"/>
      <c r="M1481" s="1"/>
      <c r="AL1481" s="0" t="s">
        <v>262</v>
      </c>
    </row>
    <row r="1482" customFormat="false" ht="15" hidden="false" customHeight="false" outlineLevel="0" collapsed="false">
      <c r="A1482" s="1" t="n">
        <v>3679</v>
      </c>
      <c r="B1482" s="1"/>
      <c r="C1482" s="1" t="n">
        <f aca="false">COUNTIF(F1482:AZ1482,"EA")+COUNTIF(F1482:AZ1482,"ALL")+COUNTIF(F1482:AZ1482,"EA,LA")</f>
        <v>1</v>
      </c>
      <c r="D1482" s="1" t="n">
        <f aca="false">COUNTIF(F1482:AZ1482,"MA")+COUNTIF(F1482:AZ1482,"ALL")</f>
        <v>0</v>
      </c>
      <c r="E1482" s="1" t="n">
        <f aca="false">COUNTIF(F1482:AZ1482,"LA")+COUNTIF(F1482:AZ1482,"ALL")+COUNTIF(F1482:AZ1482,"EA,LA")</f>
        <v>0</v>
      </c>
      <c r="F1482" s="1"/>
      <c r="G1482" s="1"/>
      <c r="H1482" s="1"/>
      <c r="I1482" s="1"/>
      <c r="J1482" s="1"/>
      <c r="K1482" s="1"/>
      <c r="L1482" s="1"/>
      <c r="M1482" s="1"/>
      <c r="AL1482" s="0" t="s">
        <v>262</v>
      </c>
    </row>
    <row r="1483" customFormat="false" ht="15" hidden="false" customHeight="false" outlineLevel="0" collapsed="false">
      <c r="A1483" s="1" t="n">
        <v>3680</v>
      </c>
      <c r="B1483" s="1"/>
      <c r="C1483" s="1" t="n">
        <f aca="false">COUNTIF(F1483:AZ1483,"EA")+COUNTIF(F1483:AZ1483,"ALL")+COUNTIF(F1483:AZ1483,"EA,LA")</f>
        <v>1</v>
      </c>
      <c r="D1483" s="1" t="n">
        <f aca="false">COUNTIF(F1483:AZ1483,"MA")+COUNTIF(F1483:AZ1483,"ALL")</f>
        <v>0</v>
      </c>
      <c r="E1483" s="1" t="n">
        <f aca="false">COUNTIF(F1483:AZ1483,"LA")+COUNTIF(F1483:AZ1483,"ALL")+COUNTIF(F1483:AZ1483,"EA,LA")</f>
        <v>0</v>
      </c>
      <c r="F1483" s="1"/>
      <c r="G1483" s="1"/>
      <c r="H1483" s="1"/>
      <c r="I1483" s="1"/>
      <c r="J1483" s="1"/>
      <c r="K1483" s="1"/>
      <c r="L1483" s="1"/>
      <c r="M1483" s="1"/>
      <c r="AL1483" s="0" t="s">
        <v>262</v>
      </c>
    </row>
    <row r="1484" customFormat="false" ht="15" hidden="false" customHeight="false" outlineLevel="0" collapsed="false">
      <c r="A1484" s="1" t="n">
        <v>3681</v>
      </c>
      <c r="B1484" s="1"/>
      <c r="C1484" s="1" t="n">
        <f aca="false">COUNTIF(F1484:AZ1484,"EA")+COUNTIF(F1484:AZ1484,"ALL")+COUNTIF(F1484:AZ1484,"EA,LA")</f>
        <v>1</v>
      </c>
      <c r="D1484" s="1" t="n">
        <f aca="false">COUNTIF(F1484:AZ1484,"MA")+COUNTIF(F1484:AZ1484,"ALL")</f>
        <v>0</v>
      </c>
      <c r="E1484" s="1" t="n">
        <f aca="false">COUNTIF(F1484:AZ1484,"LA")+COUNTIF(F1484:AZ1484,"ALL")+COUNTIF(F1484:AZ1484,"EA,LA")</f>
        <v>0</v>
      </c>
      <c r="F1484" s="1"/>
      <c r="G1484" s="1"/>
      <c r="H1484" s="1"/>
      <c r="I1484" s="1"/>
      <c r="J1484" s="1"/>
      <c r="K1484" s="1"/>
      <c r="L1484" s="1"/>
      <c r="M1484" s="1"/>
      <c r="AL1484" s="0" t="s">
        <v>262</v>
      </c>
    </row>
    <row r="1485" customFormat="false" ht="15" hidden="false" customHeight="false" outlineLevel="0" collapsed="false">
      <c r="A1485" s="1" t="n">
        <v>3682</v>
      </c>
      <c r="B1485" s="1"/>
      <c r="C1485" s="1" t="n">
        <f aca="false">COUNTIF(F1485:AZ1485,"EA")+COUNTIF(F1485:AZ1485,"ALL")+COUNTIF(F1485:AZ1485,"EA,LA")</f>
        <v>1</v>
      </c>
      <c r="D1485" s="1" t="n">
        <f aca="false">COUNTIF(F1485:AZ1485,"MA")+COUNTIF(F1485:AZ1485,"ALL")</f>
        <v>0</v>
      </c>
      <c r="E1485" s="1" t="n">
        <f aca="false">COUNTIF(F1485:AZ1485,"LA")+COUNTIF(F1485:AZ1485,"ALL")+COUNTIF(F1485:AZ1485,"EA,LA")</f>
        <v>0</v>
      </c>
      <c r="F1485" s="1"/>
      <c r="G1485" s="1"/>
      <c r="H1485" s="1"/>
      <c r="I1485" s="1"/>
      <c r="J1485" s="1"/>
      <c r="K1485" s="1"/>
      <c r="L1485" s="1"/>
      <c r="M1485" s="1"/>
      <c r="AL1485" s="0" t="s">
        <v>262</v>
      </c>
    </row>
    <row r="1486" customFormat="false" ht="15" hidden="false" customHeight="false" outlineLevel="0" collapsed="false">
      <c r="A1486" s="1" t="n">
        <v>3683</v>
      </c>
      <c r="B1486" s="1"/>
      <c r="C1486" s="1" t="n">
        <f aca="false">COUNTIF(F1486:AZ1486,"EA")+COUNTIF(F1486:AZ1486,"ALL")+COUNTIF(F1486:AZ1486,"EA,LA")</f>
        <v>1</v>
      </c>
      <c r="D1486" s="1" t="n">
        <f aca="false">COUNTIF(F1486:AZ1486,"MA")+COUNTIF(F1486:AZ1486,"ALL")</f>
        <v>0</v>
      </c>
      <c r="E1486" s="1" t="n">
        <f aca="false">COUNTIF(F1486:AZ1486,"LA")+COUNTIF(F1486:AZ1486,"ALL")+COUNTIF(F1486:AZ1486,"EA,LA")</f>
        <v>0</v>
      </c>
      <c r="F1486" s="1"/>
      <c r="G1486" s="1"/>
      <c r="H1486" s="1"/>
      <c r="I1486" s="1"/>
      <c r="J1486" s="1"/>
      <c r="K1486" s="1"/>
      <c r="L1486" s="1"/>
      <c r="M1486" s="1"/>
      <c r="AL1486" s="0" t="s">
        <v>262</v>
      </c>
    </row>
    <row r="1487" customFormat="false" ht="15" hidden="false" customHeight="false" outlineLevel="0" collapsed="false">
      <c r="A1487" s="1" t="n">
        <v>3684</v>
      </c>
      <c r="B1487" s="1"/>
      <c r="C1487" s="1" t="n">
        <f aca="false">COUNTIF(F1487:AZ1487,"EA")+COUNTIF(F1487:AZ1487,"ALL")+COUNTIF(F1487:AZ1487,"EA,LA")</f>
        <v>1</v>
      </c>
      <c r="D1487" s="1" t="n">
        <f aca="false">COUNTIF(F1487:AZ1487,"MA")+COUNTIF(F1487:AZ1487,"ALL")</f>
        <v>0</v>
      </c>
      <c r="E1487" s="1" t="n">
        <f aca="false">COUNTIF(F1487:AZ1487,"LA")+COUNTIF(F1487:AZ1487,"ALL")+COUNTIF(F1487:AZ1487,"EA,LA")</f>
        <v>0</v>
      </c>
      <c r="F1487" s="1"/>
      <c r="G1487" s="1"/>
      <c r="H1487" s="1"/>
      <c r="I1487" s="1"/>
      <c r="J1487" s="1"/>
      <c r="K1487" s="1"/>
      <c r="L1487" s="1"/>
      <c r="M1487" s="1"/>
      <c r="AL1487" s="0" t="s">
        <v>262</v>
      </c>
    </row>
    <row r="1488" customFormat="false" ht="15" hidden="false" customHeight="false" outlineLevel="0" collapsed="false">
      <c r="A1488" s="1" t="n">
        <v>3685</v>
      </c>
      <c r="B1488" s="1"/>
      <c r="C1488" s="1" t="n">
        <f aca="false">COUNTIF(F1488:AZ1488,"EA")+COUNTIF(F1488:AZ1488,"ALL")+COUNTIF(F1488:AZ1488,"EA,LA")</f>
        <v>1</v>
      </c>
      <c r="D1488" s="1" t="n">
        <f aca="false">COUNTIF(F1488:AZ1488,"MA")+COUNTIF(F1488:AZ1488,"ALL")</f>
        <v>0</v>
      </c>
      <c r="E1488" s="1" t="n">
        <f aca="false">COUNTIF(F1488:AZ1488,"LA")+COUNTIF(F1488:AZ1488,"ALL")+COUNTIF(F1488:AZ1488,"EA,LA")</f>
        <v>0</v>
      </c>
      <c r="F1488" s="1"/>
      <c r="G1488" s="1"/>
      <c r="H1488" s="1"/>
      <c r="I1488" s="1"/>
      <c r="J1488" s="1"/>
      <c r="K1488" s="1"/>
      <c r="L1488" s="1"/>
      <c r="M1488" s="1"/>
      <c r="AL1488" s="0" t="s">
        <v>262</v>
      </c>
    </row>
    <row r="1489" customFormat="false" ht="15" hidden="false" customHeight="false" outlineLevel="0" collapsed="false">
      <c r="A1489" s="1" t="n">
        <v>3686</v>
      </c>
      <c r="B1489" s="1"/>
      <c r="C1489" s="1" t="n">
        <f aca="false">COUNTIF(F1489:AZ1489,"EA")+COUNTIF(F1489:AZ1489,"ALL")+COUNTIF(F1489:AZ1489,"EA,LA")</f>
        <v>1</v>
      </c>
      <c r="D1489" s="1" t="n">
        <f aca="false">COUNTIF(F1489:AZ1489,"MA")+COUNTIF(F1489:AZ1489,"ALL")</f>
        <v>0</v>
      </c>
      <c r="E1489" s="1" t="n">
        <f aca="false">COUNTIF(F1489:AZ1489,"LA")+COUNTIF(F1489:AZ1489,"ALL")+COUNTIF(F1489:AZ1489,"EA,LA")</f>
        <v>0</v>
      </c>
      <c r="F1489" s="1"/>
      <c r="G1489" s="1"/>
      <c r="H1489" s="1"/>
      <c r="I1489" s="1"/>
      <c r="J1489" s="1"/>
      <c r="K1489" s="1"/>
      <c r="L1489" s="1"/>
      <c r="M1489" s="1"/>
      <c r="AL1489" s="0" t="s">
        <v>262</v>
      </c>
    </row>
    <row r="1490" customFormat="false" ht="15" hidden="false" customHeight="false" outlineLevel="0" collapsed="false">
      <c r="A1490" s="1" t="n">
        <v>3687</v>
      </c>
      <c r="B1490" s="1"/>
      <c r="C1490" s="1" t="n">
        <f aca="false">COUNTIF(F1490:AZ1490,"EA")+COUNTIF(F1490:AZ1490,"ALL")+COUNTIF(F1490:AZ1490,"EA,LA")</f>
        <v>1</v>
      </c>
      <c r="D1490" s="1" t="n">
        <f aca="false">COUNTIF(F1490:AZ1490,"MA")+COUNTIF(F1490:AZ1490,"ALL")</f>
        <v>0</v>
      </c>
      <c r="E1490" s="1" t="n">
        <f aca="false">COUNTIF(F1490:AZ1490,"LA")+COUNTIF(F1490:AZ1490,"ALL")+COUNTIF(F1490:AZ1490,"EA,LA")</f>
        <v>0</v>
      </c>
      <c r="F1490" s="1"/>
      <c r="G1490" s="1"/>
      <c r="H1490" s="1"/>
      <c r="I1490" s="1"/>
      <c r="J1490" s="1"/>
      <c r="K1490" s="1"/>
      <c r="L1490" s="1"/>
      <c r="M1490" s="1"/>
      <c r="AL1490" s="0" t="s">
        <v>262</v>
      </c>
    </row>
    <row r="1491" customFormat="false" ht="15" hidden="false" customHeight="false" outlineLevel="0" collapsed="false">
      <c r="A1491" s="1" t="n">
        <v>3688</v>
      </c>
      <c r="B1491" s="1"/>
      <c r="C1491" s="1" t="n">
        <f aca="false">COUNTIF(F1491:AZ1491,"EA")+COUNTIF(F1491:AZ1491,"ALL")+COUNTIF(F1491:AZ1491,"EA,LA")</f>
        <v>1</v>
      </c>
      <c r="D1491" s="1" t="n">
        <f aca="false">COUNTIF(F1491:AZ1491,"MA")+COUNTIF(F1491:AZ1491,"ALL")</f>
        <v>0</v>
      </c>
      <c r="E1491" s="1" t="n">
        <f aca="false">COUNTIF(F1491:AZ1491,"LA")+COUNTIF(F1491:AZ1491,"ALL")+COUNTIF(F1491:AZ1491,"EA,LA")</f>
        <v>0</v>
      </c>
      <c r="F1491" s="1"/>
      <c r="G1491" s="1"/>
      <c r="H1491" s="1"/>
      <c r="I1491" s="1"/>
      <c r="J1491" s="1"/>
      <c r="K1491" s="1"/>
      <c r="L1491" s="1"/>
      <c r="M1491" s="1"/>
      <c r="AL1491" s="0" t="s">
        <v>262</v>
      </c>
    </row>
    <row r="1492" customFormat="false" ht="15" hidden="false" customHeight="false" outlineLevel="0" collapsed="false">
      <c r="A1492" s="1" t="n">
        <v>3689</v>
      </c>
      <c r="B1492" s="1"/>
      <c r="C1492" s="1" t="n">
        <f aca="false">COUNTIF(F1492:AZ1492,"EA")+COUNTIF(F1492:AZ1492,"ALL")+COUNTIF(F1492:AZ1492,"EA,LA")</f>
        <v>1</v>
      </c>
      <c r="D1492" s="1" t="n">
        <f aca="false">COUNTIF(F1492:AZ1492,"MA")+COUNTIF(F1492:AZ1492,"ALL")</f>
        <v>0</v>
      </c>
      <c r="E1492" s="1" t="n">
        <f aca="false">COUNTIF(F1492:AZ1492,"LA")+COUNTIF(F1492:AZ1492,"ALL")+COUNTIF(F1492:AZ1492,"EA,LA")</f>
        <v>0</v>
      </c>
      <c r="F1492" s="1"/>
      <c r="G1492" s="1"/>
      <c r="H1492" s="1"/>
      <c r="I1492" s="1"/>
      <c r="J1492" s="1"/>
      <c r="K1492" s="1"/>
      <c r="L1492" s="1"/>
      <c r="M1492" s="1"/>
      <c r="AL1492" s="0" t="s">
        <v>262</v>
      </c>
    </row>
    <row r="1493" customFormat="false" ht="15" hidden="false" customHeight="false" outlineLevel="0" collapsed="false">
      <c r="A1493" s="1" t="n">
        <v>3690</v>
      </c>
      <c r="B1493" s="1"/>
      <c r="C1493" s="1" t="n">
        <f aca="false">COUNTIF(F1493:AZ1493,"EA")+COUNTIF(F1493:AZ1493,"ALL")+COUNTIF(F1493:AZ1493,"EA,LA")</f>
        <v>1</v>
      </c>
      <c r="D1493" s="1" t="n">
        <f aca="false">COUNTIF(F1493:AZ1493,"MA")+COUNTIF(F1493:AZ1493,"ALL")</f>
        <v>0</v>
      </c>
      <c r="E1493" s="1" t="n">
        <f aca="false">COUNTIF(F1493:AZ1493,"LA")+COUNTIF(F1493:AZ1493,"ALL")+COUNTIF(F1493:AZ1493,"EA,LA")</f>
        <v>0</v>
      </c>
      <c r="F1493" s="1"/>
      <c r="G1493" s="1"/>
      <c r="H1493" s="1"/>
      <c r="I1493" s="1"/>
      <c r="J1493" s="1"/>
      <c r="K1493" s="1"/>
      <c r="L1493" s="1"/>
      <c r="M1493" s="1"/>
      <c r="AL1493" s="0" t="s">
        <v>262</v>
      </c>
    </row>
    <row r="1494" customFormat="false" ht="15" hidden="false" customHeight="false" outlineLevel="0" collapsed="false">
      <c r="A1494" s="1" t="n">
        <v>3691</v>
      </c>
      <c r="B1494" s="1"/>
      <c r="C1494" s="1" t="n">
        <f aca="false">COUNTIF(F1494:AZ1494,"EA")+COUNTIF(F1494:AZ1494,"ALL")+COUNTIF(F1494:AZ1494,"EA,LA")</f>
        <v>1</v>
      </c>
      <c r="D1494" s="1" t="n">
        <f aca="false">COUNTIF(F1494:AZ1494,"MA")+COUNTIF(F1494:AZ1494,"ALL")</f>
        <v>0</v>
      </c>
      <c r="E1494" s="1" t="n">
        <f aca="false">COUNTIF(F1494:AZ1494,"LA")+COUNTIF(F1494:AZ1494,"ALL")+COUNTIF(F1494:AZ1494,"EA,LA")</f>
        <v>0</v>
      </c>
      <c r="F1494" s="1"/>
      <c r="G1494" s="1"/>
      <c r="H1494" s="1"/>
      <c r="I1494" s="1"/>
      <c r="J1494" s="1"/>
      <c r="K1494" s="1"/>
      <c r="L1494" s="1"/>
      <c r="M1494" s="1"/>
      <c r="AL1494" s="0" t="s">
        <v>262</v>
      </c>
    </row>
    <row r="1495" customFormat="false" ht="15" hidden="false" customHeight="false" outlineLevel="0" collapsed="false">
      <c r="A1495" s="1" t="n">
        <v>3692</v>
      </c>
      <c r="B1495" s="1"/>
      <c r="C1495" s="1" t="n">
        <f aca="false">COUNTIF(F1495:AZ1495,"EA")+COUNTIF(F1495:AZ1495,"ALL")+COUNTIF(F1495:AZ1495,"EA,LA")</f>
        <v>1</v>
      </c>
      <c r="D1495" s="1" t="n">
        <f aca="false">COUNTIF(F1495:AZ1495,"MA")+COUNTIF(F1495:AZ1495,"ALL")</f>
        <v>0</v>
      </c>
      <c r="E1495" s="1" t="n">
        <f aca="false">COUNTIF(F1495:AZ1495,"LA")+COUNTIF(F1495:AZ1495,"ALL")+COUNTIF(F1495:AZ1495,"EA,LA")</f>
        <v>0</v>
      </c>
      <c r="F1495" s="1"/>
      <c r="G1495" s="1"/>
      <c r="H1495" s="1"/>
      <c r="I1495" s="1"/>
      <c r="J1495" s="1"/>
      <c r="K1495" s="1"/>
      <c r="L1495" s="1"/>
      <c r="M1495" s="1"/>
      <c r="AL1495" s="0" t="s">
        <v>262</v>
      </c>
    </row>
    <row r="1496" customFormat="false" ht="15" hidden="false" customHeight="false" outlineLevel="0" collapsed="false">
      <c r="A1496" s="1" t="n">
        <v>3693</v>
      </c>
      <c r="B1496" s="1"/>
      <c r="C1496" s="1" t="n">
        <f aca="false">COUNTIF(F1496:AZ1496,"EA")+COUNTIF(F1496:AZ1496,"ALL")+COUNTIF(F1496:AZ1496,"EA,LA")</f>
        <v>1</v>
      </c>
      <c r="D1496" s="1" t="n">
        <f aca="false">COUNTIF(F1496:AZ1496,"MA")+COUNTIF(F1496:AZ1496,"ALL")</f>
        <v>0</v>
      </c>
      <c r="E1496" s="1" t="n">
        <f aca="false">COUNTIF(F1496:AZ1496,"LA")+COUNTIF(F1496:AZ1496,"ALL")+COUNTIF(F1496:AZ1496,"EA,LA")</f>
        <v>0</v>
      </c>
      <c r="F1496" s="1"/>
      <c r="G1496" s="1"/>
      <c r="H1496" s="1"/>
      <c r="I1496" s="1"/>
      <c r="J1496" s="1"/>
      <c r="K1496" s="1"/>
      <c r="L1496" s="1"/>
      <c r="M1496" s="1"/>
      <c r="AL1496" s="0" t="s">
        <v>262</v>
      </c>
    </row>
    <row r="1497" customFormat="false" ht="15" hidden="false" customHeight="false" outlineLevel="0" collapsed="false">
      <c r="A1497" s="1" t="n">
        <v>3694</v>
      </c>
      <c r="B1497" s="1"/>
      <c r="C1497" s="1" t="n">
        <f aca="false">COUNTIF(F1497:AZ1497,"EA")+COUNTIF(F1497:AZ1497,"ALL")+COUNTIF(F1497:AZ1497,"EA,LA")</f>
        <v>0</v>
      </c>
      <c r="D1497" s="1" t="n">
        <f aca="false">COUNTIF(F1497:AZ1497,"MA")+COUNTIF(F1497:AZ1497,"ALL")</f>
        <v>0</v>
      </c>
      <c r="E1497" s="1" t="n">
        <f aca="false">COUNTIF(F1497:AZ1497,"LA")+COUNTIF(F1497:AZ1497,"ALL")+COUNTIF(F1497:AZ1497,"EA,LA")</f>
        <v>0</v>
      </c>
      <c r="F1497" s="1"/>
      <c r="G1497" s="1"/>
      <c r="H1497" s="1"/>
      <c r="I1497" s="1"/>
      <c r="J1497" s="1"/>
      <c r="K1497" s="1"/>
      <c r="L1497" s="1"/>
      <c r="M1497" s="1"/>
    </row>
    <row r="1498" customFormat="false" ht="15" hidden="false" customHeight="false" outlineLevel="0" collapsed="false">
      <c r="A1498" s="1" t="n">
        <v>3695</v>
      </c>
      <c r="B1498" s="1"/>
      <c r="C1498" s="1" t="n">
        <f aca="false">COUNTIF(F1498:AZ1498,"EA")+COUNTIF(F1498:AZ1498,"ALL")+COUNTIF(F1498:AZ1498,"EA,LA")</f>
        <v>0</v>
      </c>
      <c r="D1498" s="1" t="n">
        <f aca="false">COUNTIF(F1498:AZ1498,"MA")+COUNTIF(F1498:AZ1498,"ALL")</f>
        <v>0</v>
      </c>
      <c r="E1498" s="1" t="n">
        <f aca="false">COUNTIF(F1498:AZ1498,"LA")+COUNTIF(F1498:AZ1498,"ALL")+COUNTIF(F1498:AZ1498,"EA,LA")</f>
        <v>0</v>
      </c>
      <c r="F1498" s="1"/>
      <c r="G1498" s="1"/>
      <c r="H1498" s="1"/>
      <c r="I1498" s="1"/>
      <c r="J1498" s="1"/>
      <c r="K1498" s="1"/>
      <c r="L1498" s="1"/>
      <c r="M1498" s="1"/>
    </row>
    <row r="1499" customFormat="false" ht="15" hidden="false" customHeight="false" outlineLevel="0" collapsed="false">
      <c r="A1499" s="1" t="n">
        <v>3696</v>
      </c>
      <c r="B1499" s="1"/>
      <c r="C1499" s="1" t="n">
        <f aca="false">COUNTIF(F1499:AZ1499,"EA")+COUNTIF(F1499:AZ1499,"ALL")+COUNTIF(F1499:AZ1499,"EA,LA")</f>
        <v>0</v>
      </c>
      <c r="D1499" s="1" t="n">
        <f aca="false">COUNTIF(F1499:AZ1499,"MA")+COUNTIF(F1499:AZ1499,"ALL")</f>
        <v>0</v>
      </c>
      <c r="E1499" s="1" t="n">
        <f aca="false">COUNTIF(F1499:AZ1499,"LA")+COUNTIF(F1499:AZ1499,"ALL")+COUNTIF(F1499:AZ1499,"EA,LA")</f>
        <v>0</v>
      </c>
      <c r="F1499" s="1"/>
      <c r="G1499" s="1"/>
      <c r="H1499" s="1"/>
      <c r="I1499" s="1"/>
      <c r="J1499" s="1"/>
      <c r="K1499" s="1"/>
      <c r="L1499" s="1"/>
      <c r="M1499" s="1"/>
    </row>
    <row r="1500" customFormat="false" ht="15" hidden="false" customHeight="false" outlineLevel="0" collapsed="false">
      <c r="A1500" s="1" t="n">
        <v>3697</v>
      </c>
      <c r="B1500" s="1"/>
      <c r="C1500" s="1" t="n">
        <f aca="false">COUNTIF(F1500:AZ1500,"EA")+COUNTIF(F1500:AZ1500,"ALL")+COUNTIF(F1500:AZ1500,"EA,LA")</f>
        <v>0</v>
      </c>
      <c r="D1500" s="1" t="n">
        <f aca="false">COUNTIF(F1500:AZ1500,"MA")+COUNTIF(F1500:AZ1500,"ALL")</f>
        <v>0</v>
      </c>
      <c r="E1500" s="1" t="n">
        <f aca="false">COUNTIF(F1500:AZ1500,"LA")+COUNTIF(F1500:AZ1500,"ALL")+COUNTIF(F1500:AZ1500,"EA,LA")</f>
        <v>0</v>
      </c>
      <c r="F1500" s="1"/>
      <c r="G1500" s="1"/>
      <c r="H1500" s="1"/>
      <c r="I1500" s="1"/>
      <c r="J1500" s="1"/>
      <c r="K1500" s="1"/>
      <c r="L1500" s="1"/>
      <c r="M1500" s="1"/>
    </row>
    <row r="1501" customFormat="false" ht="15" hidden="false" customHeight="false" outlineLevel="0" collapsed="false">
      <c r="A1501" s="1" t="n">
        <v>3698</v>
      </c>
      <c r="B1501" s="1"/>
      <c r="C1501" s="1" t="n">
        <f aca="false">COUNTIF(F1501:AZ1501,"EA")+COUNTIF(F1501:AZ1501,"ALL")+COUNTIF(F1501:AZ1501,"EA,LA")</f>
        <v>0</v>
      </c>
      <c r="D1501" s="1" t="n">
        <f aca="false">COUNTIF(F1501:AZ1501,"MA")+COUNTIF(F1501:AZ1501,"ALL")</f>
        <v>0</v>
      </c>
      <c r="E1501" s="1" t="n">
        <f aca="false">COUNTIF(F1501:AZ1501,"LA")+COUNTIF(F1501:AZ1501,"ALL")+COUNTIF(F1501:AZ1501,"EA,LA")</f>
        <v>0</v>
      </c>
      <c r="F1501" s="1"/>
      <c r="G1501" s="1"/>
      <c r="H1501" s="1"/>
      <c r="I1501" s="1"/>
      <c r="J1501" s="1"/>
      <c r="K1501" s="1"/>
      <c r="L1501" s="1"/>
      <c r="M1501" s="1"/>
    </row>
    <row r="1502" customFormat="false" ht="15" hidden="false" customHeight="false" outlineLevel="0" collapsed="false">
      <c r="A1502" s="1" t="n">
        <v>3699</v>
      </c>
      <c r="B1502" s="1"/>
      <c r="C1502" s="1" t="n">
        <f aca="false">COUNTIF(F1502:AZ1502,"EA")+COUNTIF(F1502:AZ1502,"ALL")+COUNTIF(F1502:AZ1502,"EA,LA")</f>
        <v>0</v>
      </c>
      <c r="D1502" s="1" t="n">
        <f aca="false">COUNTIF(F1502:AZ1502,"MA")+COUNTIF(F1502:AZ1502,"ALL")</f>
        <v>0</v>
      </c>
      <c r="E1502" s="1" t="n">
        <f aca="false">COUNTIF(F1502:AZ1502,"LA")+COUNTIF(F1502:AZ1502,"ALL")+COUNTIF(F1502:AZ1502,"EA,LA")</f>
        <v>0</v>
      </c>
      <c r="F1502" s="1"/>
      <c r="G1502" s="1"/>
      <c r="H1502" s="1"/>
      <c r="I1502" s="1"/>
      <c r="J1502" s="1"/>
      <c r="K1502" s="1"/>
      <c r="L1502" s="1"/>
      <c r="M1502" s="1"/>
    </row>
    <row r="1503" customFormat="false" ht="15" hidden="false" customHeight="false" outlineLevel="0" collapsed="false">
      <c r="A1503" s="1" t="n">
        <v>3700</v>
      </c>
      <c r="B1503" s="1"/>
      <c r="C1503" s="1" t="n">
        <f aca="false">COUNTIF(F1503:AZ1503,"EA")+COUNTIF(F1503:AZ1503,"ALL")+COUNTIF(F1503:AZ1503,"EA,LA")</f>
        <v>0</v>
      </c>
      <c r="D1503" s="1" t="n">
        <f aca="false">COUNTIF(F1503:AZ1503,"MA")+COUNTIF(F1503:AZ1503,"ALL")</f>
        <v>0</v>
      </c>
      <c r="E1503" s="1" t="n">
        <f aca="false">COUNTIF(F1503:AZ1503,"LA")+COUNTIF(F1503:AZ1503,"ALL")+COUNTIF(F1503:AZ1503,"EA,LA")</f>
        <v>0</v>
      </c>
      <c r="F1503" s="1"/>
      <c r="G1503" s="1"/>
      <c r="H1503" s="1"/>
      <c r="I1503" s="1"/>
      <c r="J1503" s="1"/>
      <c r="K1503" s="1"/>
      <c r="L1503" s="1"/>
      <c r="M1503" s="1"/>
    </row>
    <row r="1504" customFormat="false" ht="15" hidden="false" customHeight="false" outlineLevel="0" collapsed="false">
      <c r="A1504" s="1" t="n">
        <v>3701</v>
      </c>
      <c r="B1504" s="1"/>
      <c r="C1504" s="1" t="n">
        <f aca="false">COUNTIF(F1504:AZ1504,"EA")+COUNTIF(F1504:AZ1504,"ALL")+COUNTIF(F1504:AZ1504,"EA,LA")</f>
        <v>0</v>
      </c>
      <c r="D1504" s="1" t="n">
        <f aca="false">COUNTIF(F1504:AZ1504,"MA")+COUNTIF(F1504:AZ1504,"ALL")</f>
        <v>1</v>
      </c>
      <c r="E1504" s="1" t="n">
        <f aca="false">COUNTIF(F1504:AZ1504,"LA")+COUNTIF(F1504:AZ1504,"ALL")+COUNTIF(F1504:AZ1504,"EA,LA")</f>
        <v>0</v>
      </c>
      <c r="F1504" s="1"/>
      <c r="G1504" s="1"/>
      <c r="H1504" s="1"/>
      <c r="I1504" s="1"/>
      <c r="J1504" s="1"/>
      <c r="K1504" s="1"/>
      <c r="L1504" s="1"/>
      <c r="M1504" s="1"/>
      <c r="O1504" s="0" t="s">
        <v>259</v>
      </c>
    </row>
    <row r="1505" customFormat="false" ht="15" hidden="false" customHeight="false" outlineLevel="0" collapsed="false">
      <c r="A1505" s="1" t="n">
        <v>3702</v>
      </c>
      <c r="B1505" s="1"/>
      <c r="C1505" s="1" t="n">
        <f aca="false">COUNTIF(F1505:AZ1505,"EA")+COUNTIF(F1505:AZ1505,"ALL")+COUNTIF(F1505:AZ1505,"EA,LA")</f>
        <v>0</v>
      </c>
      <c r="D1505" s="1" t="n">
        <f aca="false">COUNTIF(F1505:AZ1505,"MA")+COUNTIF(F1505:AZ1505,"ALL")</f>
        <v>1</v>
      </c>
      <c r="E1505" s="1" t="n">
        <f aca="false">COUNTIF(F1505:AZ1505,"LA")+COUNTIF(F1505:AZ1505,"ALL")+COUNTIF(F1505:AZ1505,"EA,LA")</f>
        <v>0</v>
      </c>
      <c r="F1505" s="1"/>
      <c r="G1505" s="1"/>
      <c r="H1505" s="1"/>
      <c r="I1505" s="1"/>
      <c r="J1505" s="1"/>
      <c r="K1505" s="1"/>
      <c r="L1505" s="1"/>
      <c r="M1505" s="1"/>
      <c r="O1505" s="0" t="s">
        <v>259</v>
      </c>
    </row>
    <row r="1506" customFormat="false" ht="15" hidden="false" customHeight="false" outlineLevel="0" collapsed="false">
      <c r="A1506" s="1" t="n">
        <v>3703</v>
      </c>
      <c r="B1506" s="1"/>
      <c r="C1506" s="1" t="n">
        <f aca="false">COUNTIF(F1506:AZ1506,"EA")+COUNTIF(F1506:AZ1506,"ALL")+COUNTIF(F1506:AZ1506,"EA,LA")</f>
        <v>0</v>
      </c>
      <c r="D1506" s="1" t="n">
        <f aca="false">COUNTIF(F1506:AZ1506,"MA")+COUNTIF(F1506:AZ1506,"ALL")</f>
        <v>1</v>
      </c>
      <c r="E1506" s="1" t="n">
        <f aca="false">COUNTIF(F1506:AZ1506,"LA")+COUNTIF(F1506:AZ1506,"ALL")+COUNTIF(F1506:AZ1506,"EA,LA")</f>
        <v>0</v>
      </c>
      <c r="F1506" s="1"/>
      <c r="G1506" s="1"/>
      <c r="H1506" s="1"/>
      <c r="I1506" s="1"/>
      <c r="J1506" s="1"/>
      <c r="K1506" s="1"/>
      <c r="L1506" s="1"/>
      <c r="M1506" s="1"/>
      <c r="O1506" s="0" t="s">
        <v>259</v>
      </c>
    </row>
    <row r="1507" customFormat="false" ht="15" hidden="false" customHeight="false" outlineLevel="0" collapsed="false">
      <c r="A1507" s="1" t="n">
        <v>3704</v>
      </c>
      <c r="B1507" s="1"/>
      <c r="C1507" s="1" t="n">
        <f aca="false">COUNTIF(F1507:AZ1507,"EA")+COUNTIF(F1507:AZ1507,"ALL")+COUNTIF(F1507:AZ1507,"EA,LA")</f>
        <v>0</v>
      </c>
      <c r="D1507" s="1" t="n">
        <f aca="false">COUNTIF(F1507:AZ1507,"MA")+COUNTIF(F1507:AZ1507,"ALL")</f>
        <v>1</v>
      </c>
      <c r="E1507" s="1" t="n">
        <f aca="false">COUNTIF(F1507:AZ1507,"LA")+COUNTIF(F1507:AZ1507,"ALL")+COUNTIF(F1507:AZ1507,"EA,LA")</f>
        <v>0</v>
      </c>
      <c r="F1507" s="1"/>
      <c r="G1507" s="1"/>
      <c r="H1507" s="1"/>
      <c r="I1507" s="1"/>
      <c r="J1507" s="1"/>
      <c r="K1507" s="1"/>
      <c r="L1507" s="1"/>
      <c r="M1507" s="1"/>
      <c r="O1507" s="0" t="s">
        <v>259</v>
      </c>
    </row>
    <row r="1508" customFormat="false" ht="15" hidden="false" customHeight="false" outlineLevel="0" collapsed="false">
      <c r="A1508" s="1" t="n">
        <v>3705</v>
      </c>
      <c r="B1508" s="1"/>
      <c r="C1508" s="1" t="n">
        <f aca="false">COUNTIF(F1508:AZ1508,"EA")+COUNTIF(F1508:AZ1508,"ALL")+COUNTIF(F1508:AZ1508,"EA,LA")</f>
        <v>0</v>
      </c>
      <c r="D1508" s="1" t="n">
        <f aca="false">COUNTIF(F1508:AZ1508,"MA")+COUNTIF(F1508:AZ1508,"ALL")</f>
        <v>1</v>
      </c>
      <c r="E1508" s="1" t="n">
        <f aca="false">COUNTIF(F1508:AZ1508,"LA")+COUNTIF(F1508:AZ1508,"ALL")+COUNTIF(F1508:AZ1508,"EA,LA")</f>
        <v>0</v>
      </c>
      <c r="F1508" s="1"/>
      <c r="G1508" s="1"/>
      <c r="H1508" s="1"/>
      <c r="I1508" s="1"/>
      <c r="J1508" s="1"/>
      <c r="K1508" s="1"/>
      <c r="L1508" s="1"/>
      <c r="M1508" s="1"/>
      <c r="O1508" s="0" t="s">
        <v>259</v>
      </c>
    </row>
    <row r="1509" customFormat="false" ht="15" hidden="false" customHeight="false" outlineLevel="0" collapsed="false">
      <c r="A1509" s="1" t="n">
        <v>3706</v>
      </c>
      <c r="B1509" s="1"/>
      <c r="C1509" s="1" t="n">
        <f aca="false">COUNTIF(F1509:AZ1509,"EA")+COUNTIF(F1509:AZ1509,"ALL")+COUNTIF(F1509:AZ1509,"EA,LA")</f>
        <v>0</v>
      </c>
      <c r="D1509" s="1" t="n">
        <f aca="false">COUNTIF(F1509:AZ1509,"MA")+COUNTIF(F1509:AZ1509,"ALL")</f>
        <v>1</v>
      </c>
      <c r="E1509" s="1" t="n">
        <f aca="false">COUNTIF(F1509:AZ1509,"LA")+COUNTIF(F1509:AZ1509,"ALL")+COUNTIF(F1509:AZ1509,"EA,LA")</f>
        <v>0</v>
      </c>
      <c r="F1509" s="1"/>
      <c r="G1509" s="1"/>
      <c r="H1509" s="1"/>
      <c r="I1509" s="1"/>
      <c r="J1509" s="1"/>
      <c r="K1509" s="1"/>
      <c r="L1509" s="1"/>
      <c r="M1509" s="1"/>
      <c r="O1509" s="0" t="s">
        <v>259</v>
      </c>
    </row>
    <row r="1510" customFormat="false" ht="15" hidden="false" customHeight="false" outlineLevel="0" collapsed="false">
      <c r="A1510" s="1" t="n">
        <v>3707</v>
      </c>
      <c r="B1510" s="1"/>
      <c r="C1510" s="1" t="n">
        <f aca="false">COUNTIF(F1510:AZ1510,"EA")+COUNTIF(F1510:AZ1510,"ALL")+COUNTIF(F1510:AZ1510,"EA,LA")</f>
        <v>0</v>
      </c>
      <c r="D1510" s="1" t="n">
        <f aca="false">COUNTIF(F1510:AZ1510,"MA")+COUNTIF(F1510:AZ1510,"ALL")</f>
        <v>1</v>
      </c>
      <c r="E1510" s="1" t="n">
        <f aca="false">COUNTIF(F1510:AZ1510,"LA")+COUNTIF(F1510:AZ1510,"ALL")+COUNTIF(F1510:AZ1510,"EA,LA")</f>
        <v>0</v>
      </c>
      <c r="F1510" s="1"/>
      <c r="G1510" s="1"/>
      <c r="H1510" s="1"/>
      <c r="I1510" s="1"/>
      <c r="J1510" s="1"/>
      <c r="K1510" s="1"/>
      <c r="L1510" s="1"/>
      <c r="M1510" s="1"/>
      <c r="O1510" s="0" t="s">
        <v>259</v>
      </c>
    </row>
    <row r="1511" customFormat="false" ht="15" hidden="false" customHeight="false" outlineLevel="0" collapsed="false">
      <c r="A1511" s="1" t="n">
        <v>3708</v>
      </c>
      <c r="B1511" s="1"/>
      <c r="C1511" s="1" t="n">
        <f aca="false">COUNTIF(F1511:AZ1511,"EA")+COUNTIF(F1511:AZ1511,"ALL")+COUNTIF(F1511:AZ1511,"EA,LA")</f>
        <v>0</v>
      </c>
      <c r="D1511" s="1" t="n">
        <f aca="false">COUNTIF(F1511:AZ1511,"MA")+COUNTIF(F1511:AZ1511,"ALL")</f>
        <v>1</v>
      </c>
      <c r="E1511" s="1" t="n">
        <f aca="false">COUNTIF(F1511:AZ1511,"LA")+COUNTIF(F1511:AZ1511,"ALL")+COUNTIF(F1511:AZ1511,"EA,LA")</f>
        <v>0</v>
      </c>
      <c r="F1511" s="1"/>
      <c r="G1511" s="1"/>
      <c r="H1511" s="1"/>
      <c r="I1511" s="1"/>
      <c r="J1511" s="1"/>
      <c r="K1511" s="1"/>
      <c r="L1511" s="1"/>
      <c r="M1511" s="1"/>
      <c r="O1511" s="0" t="s">
        <v>259</v>
      </c>
    </row>
    <row r="1512" customFormat="false" ht="15" hidden="false" customHeight="false" outlineLevel="0" collapsed="false">
      <c r="A1512" s="1" t="n">
        <v>3709</v>
      </c>
      <c r="B1512" s="1"/>
      <c r="C1512" s="1" t="n">
        <f aca="false">COUNTIF(F1512:AZ1512,"EA")+COUNTIF(F1512:AZ1512,"ALL")+COUNTIF(F1512:AZ1512,"EA,LA")</f>
        <v>0</v>
      </c>
      <c r="D1512" s="1" t="n">
        <f aca="false">COUNTIF(F1512:AZ1512,"MA")+COUNTIF(F1512:AZ1512,"ALL")</f>
        <v>1</v>
      </c>
      <c r="E1512" s="1" t="n">
        <f aca="false">COUNTIF(F1512:AZ1512,"LA")+COUNTIF(F1512:AZ1512,"ALL")+COUNTIF(F1512:AZ1512,"EA,LA")</f>
        <v>0</v>
      </c>
      <c r="F1512" s="1"/>
      <c r="G1512" s="1"/>
      <c r="H1512" s="1"/>
      <c r="I1512" s="1"/>
      <c r="J1512" s="1"/>
      <c r="K1512" s="1"/>
      <c r="L1512" s="1"/>
      <c r="M1512" s="1"/>
      <c r="O1512" s="0" t="s">
        <v>259</v>
      </c>
    </row>
    <row r="1513" customFormat="false" ht="15" hidden="false" customHeight="false" outlineLevel="0" collapsed="false">
      <c r="A1513" s="1" t="n">
        <v>3710</v>
      </c>
      <c r="B1513" s="1"/>
      <c r="C1513" s="1" t="n">
        <f aca="false">COUNTIF(F1513:AZ1513,"EA")+COUNTIF(F1513:AZ1513,"ALL")+COUNTIF(F1513:AZ1513,"EA,LA")</f>
        <v>0</v>
      </c>
      <c r="D1513" s="1" t="n">
        <f aca="false">COUNTIF(F1513:AZ1513,"MA")+COUNTIF(F1513:AZ1513,"ALL")</f>
        <v>1</v>
      </c>
      <c r="E1513" s="1" t="n">
        <f aca="false">COUNTIF(F1513:AZ1513,"LA")+COUNTIF(F1513:AZ1513,"ALL")+COUNTIF(F1513:AZ1513,"EA,LA")</f>
        <v>0</v>
      </c>
      <c r="F1513" s="1"/>
      <c r="G1513" s="1"/>
      <c r="H1513" s="1"/>
      <c r="I1513" s="1"/>
      <c r="J1513" s="1"/>
      <c r="K1513" s="1"/>
      <c r="L1513" s="1"/>
      <c r="M1513" s="1"/>
      <c r="O1513" s="0" t="s">
        <v>259</v>
      </c>
    </row>
    <row r="1514" customFormat="false" ht="15" hidden="false" customHeight="false" outlineLevel="0" collapsed="false">
      <c r="A1514" s="1" t="n">
        <v>3711</v>
      </c>
      <c r="B1514" s="1"/>
      <c r="C1514" s="1" t="n">
        <f aca="false">COUNTIF(F1514:AZ1514,"EA")+COUNTIF(F1514:AZ1514,"ALL")+COUNTIF(F1514:AZ1514,"EA,LA")</f>
        <v>0</v>
      </c>
      <c r="D1514" s="1" t="n">
        <f aca="false">COUNTIF(F1514:AZ1514,"MA")+COUNTIF(F1514:AZ1514,"ALL")</f>
        <v>1</v>
      </c>
      <c r="E1514" s="1" t="n">
        <f aca="false">COUNTIF(F1514:AZ1514,"LA")+COUNTIF(F1514:AZ1514,"ALL")+COUNTIF(F1514:AZ1514,"EA,LA")</f>
        <v>0</v>
      </c>
      <c r="F1514" s="1"/>
      <c r="G1514" s="1"/>
      <c r="H1514" s="1"/>
      <c r="I1514" s="1"/>
      <c r="J1514" s="1"/>
      <c r="K1514" s="1"/>
      <c r="L1514" s="1"/>
      <c r="M1514" s="1"/>
      <c r="O1514" s="0" t="s">
        <v>259</v>
      </c>
    </row>
    <row r="1515" customFormat="false" ht="15" hidden="false" customHeight="false" outlineLevel="0" collapsed="false">
      <c r="A1515" s="1" t="n">
        <v>3712</v>
      </c>
      <c r="B1515" s="1"/>
      <c r="C1515" s="1" t="n">
        <f aca="false">COUNTIF(F1515:AZ1515,"EA")+COUNTIF(F1515:AZ1515,"ALL")+COUNTIF(F1515:AZ1515,"EA,LA")</f>
        <v>0</v>
      </c>
      <c r="D1515" s="1" t="n">
        <f aca="false">COUNTIF(F1515:AZ1515,"MA")+COUNTIF(F1515:AZ1515,"ALL")</f>
        <v>1</v>
      </c>
      <c r="E1515" s="1" t="n">
        <f aca="false">COUNTIF(F1515:AZ1515,"LA")+COUNTIF(F1515:AZ1515,"ALL")+COUNTIF(F1515:AZ1515,"EA,LA")</f>
        <v>0</v>
      </c>
      <c r="F1515" s="1"/>
      <c r="G1515" s="1"/>
      <c r="H1515" s="1"/>
      <c r="I1515" s="1"/>
      <c r="J1515" s="1"/>
      <c r="K1515" s="1"/>
      <c r="L1515" s="1"/>
      <c r="M1515" s="1"/>
      <c r="O1515" s="0" t="s">
        <v>259</v>
      </c>
    </row>
    <row r="1516" customFormat="false" ht="15" hidden="false" customHeight="false" outlineLevel="0" collapsed="false">
      <c r="A1516" s="1" t="n">
        <v>3713</v>
      </c>
      <c r="B1516" s="1"/>
      <c r="C1516" s="1" t="n">
        <f aca="false">COUNTIF(F1516:AZ1516,"EA")+COUNTIF(F1516:AZ1516,"ALL")+COUNTIF(F1516:AZ1516,"EA,LA")</f>
        <v>0</v>
      </c>
      <c r="D1516" s="1" t="n">
        <f aca="false">COUNTIF(F1516:AZ1516,"MA")+COUNTIF(F1516:AZ1516,"ALL")</f>
        <v>1</v>
      </c>
      <c r="E1516" s="1" t="n">
        <f aca="false">COUNTIF(F1516:AZ1516,"LA")+COUNTIF(F1516:AZ1516,"ALL")+COUNTIF(F1516:AZ1516,"EA,LA")</f>
        <v>0</v>
      </c>
      <c r="F1516" s="1"/>
      <c r="G1516" s="1"/>
      <c r="H1516" s="1"/>
      <c r="I1516" s="1"/>
      <c r="J1516" s="1"/>
      <c r="K1516" s="1"/>
      <c r="L1516" s="1"/>
      <c r="M1516" s="1"/>
      <c r="O1516" s="0" t="s">
        <v>259</v>
      </c>
    </row>
    <row r="1517" customFormat="false" ht="15" hidden="false" customHeight="false" outlineLevel="0" collapsed="false">
      <c r="A1517" s="1" t="n">
        <v>3714</v>
      </c>
      <c r="B1517" s="1"/>
      <c r="C1517" s="1" t="n">
        <f aca="false">COUNTIF(F1517:AZ1517,"EA")+COUNTIF(F1517:AZ1517,"ALL")+COUNTIF(F1517:AZ1517,"EA,LA")</f>
        <v>0</v>
      </c>
      <c r="D1517" s="1" t="n">
        <f aca="false">COUNTIF(F1517:AZ1517,"MA")+COUNTIF(F1517:AZ1517,"ALL")</f>
        <v>1</v>
      </c>
      <c r="E1517" s="1" t="n">
        <f aca="false">COUNTIF(F1517:AZ1517,"LA")+COUNTIF(F1517:AZ1517,"ALL")+COUNTIF(F1517:AZ1517,"EA,LA")</f>
        <v>0</v>
      </c>
      <c r="F1517" s="1"/>
      <c r="G1517" s="1"/>
      <c r="H1517" s="1"/>
      <c r="I1517" s="1"/>
      <c r="J1517" s="1"/>
      <c r="K1517" s="1"/>
      <c r="L1517" s="1"/>
      <c r="M1517" s="1"/>
      <c r="O1517" s="0" t="s">
        <v>259</v>
      </c>
    </row>
    <row r="1518" customFormat="false" ht="15" hidden="false" customHeight="false" outlineLevel="0" collapsed="false">
      <c r="A1518" s="1" t="n">
        <v>3715</v>
      </c>
      <c r="B1518" s="1"/>
      <c r="C1518" s="1" t="n">
        <f aca="false">COUNTIF(F1518:AZ1518,"EA")+COUNTIF(F1518:AZ1518,"ALL")+COUNTIF(F1518:AZ1518,"EA,LA")</f>
        <v>0</v>
      </c>
      <c r="D1518" s="1" t="n">
        <f aca="false">COUNTIF(F1518:AZ1518,"MA")+COUNTIF(F1518:AZ1518,"ALL")</f>
        <v>1</v>
      </c>
      <c r="E1518" s="1" t="n">
        <f aca="false">COUNTIF(F1518:AZ1518,"LA")+COUNTIF(F1518:AZ1518,"ALL")+COUNTIF(F1518:AZ1518,"EA,LA")</f>
        <v>0</v>
      </c>
      <c r="F1518" s="1"/>
      <c r="G1518" s="1"/>
      <c r="H1518" s="1"/>
      <c r="I1518" s="1"/>
      <c r="J1518" s="1"/>
      <c r="K1518" s="1"/>
      <c r="L1518" s="1"/>
      <c r="M1518" s="1"/>
      <c r="O1518" s="0" t="s">
        <v>259</v>
      </c>
    </row>
    <row r="1519" customFormat="false" ht="15" hidden="false" customHeight="false" outlineLevel="0" collapsed="false">
      <c r="A1519" s="1" t="n">
        <v>3716</v>
      </c>
      <c r="B1519" s="1"/>
      <c r="C1519" s="1" t="n">
        <f aca="false">COUNTIF(F1519:AZ1519,"EA")+COUNTIF(F1519:AZ1519,"ALL")+COUNTIF(F1519:AZ1519,"EA,LA")</f>
        <v>0</v>
      </c>
      <c r="D1519" s="1" t="n">
        <f aca="false">COUNTIF(F1519:AZ1519,"MA")+COUNTIF(F1519:AZ1519,"ALL")</f>
        <v>1</v>
      </c>
      <c r="E1519" s="1" t="n">
        <f aca="false">COUNTIF(F1519:AZ1519,"LA")+COUNTIF(F1519:AZ1519,"ALL")+COUNTIF(F1519:AZ1519,"EA,LA")</f>
        <v>0</v>
      </c>
      <c r="F1519" s="1"/>
      <c r="G1519" s="1"/>
      <c r="H1519" s="1"/>
      <c r="I1519" s="1"/>
      <c r="J1519" s="1"/>
      <c r="K1519" s="1"/>
      <c r="L1519" s="1"/>
      <c r="M1519" s="1"/>
      <c r="O1519" s="0" t="s">
        <v>259</v>
      </c>
    </row>
    <row r="1520" customFormat="false" ht="15" hidden="false" customHeight="false" outlineLevel="0" collapsed="false">
      <c r="A1520" s="1" t="n">
        <v>3717</v>
      </c>
      <c r="B1520" s="1"/>
      <c r="C1520" s="1" t="n">
        <f aca="false">COUNTIF(F1520:AZ1520,"EA")+COUNTIF(F1520:AZ1520,"ALL")+COUNTIF(F1520:AZ1520,"EA,LA")</f>
        <v>0</v>
      </c>
      <c r="D1520" s="1" t="n">
        <f aca="false">COUNTIF(F1520:AZ1520,"MA")+COUNTIF(F1520:AZ1520,"ALL")</f>
        <v>1</v>
      </c>
      <c r="E1520" s="1" t="n">
        <f aca="false">COUNTIF(F1520:AZ1520,"LA")+COUNTIF(F1520:AZ1520,"ALL")+COUNTIF(F1520:AZ1520,"EA,LA")</f>
        <v>0</v>
      </c>
      <c r="F1520" s="1"/>
      <c r="G1520" s="1"/>
      <c r="H1520" s="1"/>
      <c r="I1520" s="1"/>
      <c r="J1520" s="1"/>
      <c r="K1520" s="1"/>
      <c r="L1520" s="1"/>
      <c r="M1520" s="1"/>
      <c r="O1520" s="0" t="s">
        <v>259</v>
      </c>
    </row>
    <row r="1521" customFormat="false" ht="15" hidden="false" customHeight="false" outlineLevel="0" collapsed="false">
      <c r="A1521" s="1" t="n">
        <v>3718</v>
      </c>
      <c r="B1521" s="1"/>
      <c r="C1521" s="1" t="n">
        <f aca="false">COUNTIF(F1521:AZ1521,"EA")+COUNTIF(F1521:AZ1521,"ALL")+COUNTIF(F1521:AZ1521,"EA,LA")</f>
        <v>0</v>
      </c>
      <c r="D1521" s="1" t="n">
        <f aca="false">COUNTIF(F1521:AZ1521,"MA")+COUNTIF(F1521:AZ1521,"ALL")</f>
        <v>1</v>
      </c>
      <c r="E1521" s="1" t="n">
        <f aca="false">COUNTIF(F1521:AZ1521,"LA")+COUNTIF(F1521:AZ1521,"ALL")+COUNTIF(F1521:AZ1521,"EA,LA")</f>
        <v>0</v>
      </c>
      <c r="F1521" s="1"/>
      <c r="G1521" s="1"/>
      <c r="H1521" s="1"/>
      <c r="I1521" s="1"/>
      <c r="J1521" s="1"/>
      <c r="K1521" s="1"/>
      <c r="L1521" s="1"/>
      <c r="M1521" s="1"/>
      <c r="O1521" s="0" t="s">
        <v>259</v>
      </c>
    </row>
    <row r="1522" customFormat="false" ht="15" hidden="false" customHeight="false" outlineLevel="0" collapsed="false">
      <c r="A1522" s="1" t="n">
        <v>3719</v>
      </c>
      <c r="B1522" s="1"/>
      <c r="C1522" s="1" t="n">
        <f aca="false">COUNTIF(F1522:AZ1522,"EA")+COUNTIF(F1522:AZ1522,"ALL")+COUNTIF(F1522:AZ1522,"EA,LA")</f>
        <v>0</v>
      </c>
      <c r="D1522" s="1" t="n">
        <f aca="false">COUNTIF(F1522:AZ1522,"MA")+COUNTIF(F1522:AZ1522,"ALL")</f>
        <v>1</v>
      </c>
      <c r="E1522" s="1" t="n">
        <f aca="false">COUNTIF(F1522:AZ1522,"LA")+COUNTIF(F1522:AZ1522,"ALL")+COUNTIF(F1522:AZ1522,"EA,LA")</f>
        <v>0</v>
      </c>
      <c r="F1522" s="1"/>
      <c r="G1522" s="1"/>
      <c r="H1522" s="1"/>
      <c r="I1522" s="1"/>
      <c r="J1522" s="1"/>
      <c r="K1522" s="1"/>
      <c r="L1522" s="1"/>
      <c r="M1522" s="1"/>
      <c r="O1522" s="0" t="s">
        <v>259</v>
      </c>
    </row>
    <row r="1523" customFormat="false" ht="15" hidden="false" customHeight="false" outlineLevel="0" collapsed="false">
      <c r="A1523" s="1" t="n">
        <v>3720</v>
      </c>
      <c r="B1523" s="1"/>
      <c r="C1523" s="1" t="n">
        <f aca="false">COUNTIF(F1523:AZ1523,"EA")+COUNTIF(F1523:AZ1523,"ALL")+COUNTIF(F1523:AZ1523,"EA,LA")</f>
        <v>0</v>
      </c>
      <c r="D1523" s="1" t="n">
        <f aca="false">COUNTIF(F1523:AZ1523,"MA")+COUNTIF(F1523:AZ1523,"ALL")</f>
        <v>1</v>
      </c>
      <c r="E1523" s="1" t="n">
        <f aca="false">COUNTIF(F1523:AZ1523,"LA")+COUNTIF(F1523:AZ1523,"ALL")+COUNTIF(F1523:AZ1523,"EA,LA")</f>
        <v>0</v>
      </c>
      <c r="F1523" s="1"/>
      <c r="G1523" s="1"/>
      <c r="H1523" s="1"/>
      <c r="I1523" s="1"/>
      <c r="J1523" s="1"/>
      <c r="K1523" s="1"/>
      <c r="L1523" s="1"/>
      <c r="M1523" s="1"/>
      <c r="O1523" s="0" t="s">
        <v>259</v>
      </c>
    </row>
    <row r="1524" customFormat="false" ht="15" hidden="false" customHeight="false" outlineLevel="0" collapsed="false">
      <c r="A1524" s="1" t="n">
        <v>3721</v>
      </c>
      <c r="B1524" s="1"/>
      <c r="C1524" s="1" t="n">
        <f aca="false">COUNTIF(F1524:AZ1524,"EA")+COUNTIF(F1524:AZ1524,"ALL")+COUNTIF(F1524:AZ1524,"EA,LA")</f>
        <v>0</v>
      </c>
      <c r="D1524" s="1" t="n">
        <f aca="false">COUNTIF(F1524:AZ1524,"MA")+COUNTIF(F1524:AZ1524,"ALL")</f>
        <v>1</v>
      </c>
      <c r="E1524" s="1" t="n">
        <f aca="false">COUNTIF(F1524:AZ1524,"LA")+COUNTIF(F1524:AZ1524,"ALL")+COUNTIF(F1524:AZ1524,"EA,LA")</f>
        <v>0</v>
      </c>
      <c r="F1524" s="1"/>
      <c r="G1524" s="1"/>
      <c r="H1524" s="1"/>
      <c r="I1524" s="1"/>
      <c r="J1524" s="1"/>
      <c r="K1524" s="1"/>
      <c r="L1524" s="1"/>
      <c r="M1524" s="1"/>
      <c r="O1524" s="0" t="s">
        <v>259</v>
      </c>
    </row>
    <row r="1525" customFormat="false" ht="15" hidden="false" customHeight="false" outlineLevel="0" collapsed="false">
      <c r="A1525" s="1" t="n">
        <v>3722</v>
      </c>
      <c r="B1525" s="1"/>
      <c r="C1525" s="1" t="n">
        <f aca="false">COUNTIF(F1525:AZ1525,"EA")+COUNTIF(F1525:AZ1525,"ALL")+COUNTIF(F1525:AZ1525,"EA,LA")</f>
        <v>0</v>
      </c>
      <c r="D1525" s="1" t="n">
        <f aca="false">COUNTIF(F1525:AZ1525,"MA")+COUNTIF(F1525:AZ1525,"ALL")</f>
        <v>1</v>
      </c>
      <c r="E1525" s="1" t="n">
        <f aca="false">COUNTIF(F1525:AZ1525,"LA")+COUNTIF(F1525:AZ1525,"ALL")+COUNTIF(F1525:AZ1525,"EA,LA")</f>
        <v>0</v>
      </c>
      <c r="F1525" s="1"/>
      <c r="G1525" s="1"/>
      <c r="H1525" s="1"/>
      <c r="I1525" s="1"/>
      <c r="J1525" s="1"/>
      <c r="K1525" s="1"/>
      <c r="L1525" s="1"/>
      <c r="M1525" s="1"/>
      <c r="O1525" s="0" t="s">
        <v>259</v>
      </c>
    </row>
    <row r="1526" customFormat="false" ht="15" hidden="false" customHeight="false" outlineLevel="0" collapsed="false">
      <c r="A1526" s="1" t="n">
        <v>3723</v>
      </c>
      <c r="B1526" s="1"/>
      <c r="C1526" s="1" t="n">
        <f aca="false">COUNTIF(F1526:AZ1526,"EA")+COUNTIF(F1526:AZ1526,"ALL")+COUNTIF(F1526:AZ1526,"EA,LA")</f>
        <v>0</v>
      </c>
      <c r="D1526" s="1" t="n">
        <f aca="false">COUNTIF(F1526:AZ1526,"MA")+COUNTIF(F1526:AZ1526,"ALL")</f>
        <v>1</v>
      </c>
      <c r="E1526" s="1" t="n">
        <f aca="false">COUNTIF(F1526:AZ1526,"LA")+COUNTIF(F1526:AZ1526,"ALL")+COUNTIF(F1526:AZ1526,"EA,LA")</f>
        <v>0</v>
      </c>
      <c r="F1526" s="1"/>
      <c r="G1526" s="1"/>
      <c r="H1526" s="1"/>
      <c r="I1526" s="1"/>
      <c r="J1526" s="1"/>
      <c r="K1526" s="1"/>
      <c r="L1526" s="1"/>
      <c r="M1526" s="1"/>
      <c r="O1526" s="0" t="s">
        <v>259</v>
      </c>
    </row>
    <row r="1527" customFormat="false" ht="15" hidden="false" customHeight="false" outlineLevel="0" collapsed="false">
      <c r="A1527" s="1" t="n">
        <v>3724</v>
      </c>
      <c r="B1527" s="1"/>
      <c r="C1527" s="1" t="n">
        <f aca="false">COUNTIF(F1527:AZ1527,"EA")+COUNTIF(F1527:AZ1527,"ALL")+COUNTIF(F1527:AZ1527,"EA,LA")</f>
        <v>0</v>
      </c>
      <c r="D1527" s="1" t="n">
        <f aca="false">COUNTIF(F1527:AZ1527,"MA")+COUNTIF(F1527:AZ1527,"ALL")</f>
        <v>1</v>
      </c>
      <c r="E1527" s="1" t="n">
        <f aca="false">COUNTIF(F1527:AZ1527,"LA")+COUNTIF(F1527:AZ1527,"ALL")+COUNTIF(F1527:AZ1527,"EA,LA")</f>
        <v>0</v>
      </c>
      <c r="F1527" s="1"/>
      <c r="G1527" s="1"/>
      <c r="H1527" s="1"/>
      <c r="I1527" s="1"/>
      <c r="J1527" s="1"/>
      <c r="K1527" s="1"/>
      <c r="L1527" s="1"/>
      <c r="M1527" s="1"/>
      <c r="O1527" s="0" t="s">
        <v>259</v>
      </c>
    </row>
    <row r="1528" customFormat="false" ht="15" hidden="false" customHeight="false" outlineLevel="0" collapsed="false">
      <c r="A1528" s="1" t="n">
        <v>3725</v>
      </c>
      <c r="B1528" s="1"/>
      <c r="C1528" s="1" t="n">
        <f aca="false">COUNTIF(F1528:AZ1528,"EA")+COUNTIF(F1528:AZ1528,"ALL")+COUNTIF(F1528:AZ1528,"EA,LA")</f>
        <v>0</v>
      </c>
      <c r="D1528" s="1" t="n">
        <f aca="false">COUNTIF(F1528:AZ1528,"MA")+COUNTIF(F1528:AZ1528,"ALL")</f>
        <v>1</v>
      </c>
      <c r="E1528" s="1" t="n">
        <f aca="false">COUNTIF(F1528:AZ1528,"LA")+COUNTIF(F1528:AZ1528,"ALL")+COUNTIF(F1528:AZ1528,"EA,LA")</f>
        <v>0</v>
      </c>
      <c r="F1528" s="1"/>
      <c r="G1528" s="1"/>
      <c r="H1528" s="1"/>
      <c r="I1528" s="1"/>
      <c r="J1528" s="1"/>
      <c r="K1528" s="1"/>
      <c r="L1528" s="1"/>
      <c r="M1528" s="1"/>
      <c r="O1528" s="0" t="s">
        <v>259</v>
      </c>
    </row>
    <row r="1529" customFormat="false" ht="15" hidden="false" customHeight="false" outlineLevel="0" collapsed="false">
      <c r="A1529" s="1" t="n">
        <v>3726</v>
      </c>
      <c r="B1529" s="1"/>
      <c r="C1529" s="1" t="n">
        <f aca="false">COUNTIF(F1529:AZ1529,"EA")+COUNTIF(F1529:AZ1529,"ALL")+COUNTIF(F1529:AZ1529,"EA,LA")</f>
        <v>0</v>
      </c>
      <c r="D1529" s="1" t="n">
        <f aca="false">COUNTIF(F1529:AZ1529,"MA")+COUNTIF(F1529:AZ1529,"ALL")</f>
        <v>1</v>
      </c>
      <c r="E1529" s="1" t="n">
        <f aca="false">COUNTIF(F1529:AZ1529,"LA")+COUNTIF(F1529:AZ1529,"ALL")+COUNTIF(F1529:AZ1529,"EA,LA")</f>
        <v>0</v>
      </c>
      <c r="F1529" s="1"/>
      <c r="G1529" s="1"/>
      <c r="H1529" s="1"/>
      <c r="I1529" s="1"/>
      <c r="J1529" s="1"/>
      <c r="K1529" s="1"/>
      <c r="L1529" s="1"/>
      <c r="M1529" s="1"/>
      <c r="O1529" s="0" t="s">
        <v>259</v>
      </c>
    </row>
    <row r="1530" customFormat="false" ht="15" hidden="false" customHeight="false" outlineLevel="0" collapsed="false">
      <c r="A1530" s="1" t="n">
        <v>3727</v>
      </c>
      <c r="B1530" s="1"/>
      <c r="C1530" s="1" t="n">
        <f aca="false">COUNTIF(F1530:AZ1530,"EA")+COUNTIF(F1530:AZ1530,"ALL")+COUNTIF(F1530:AZ1530,"EA,LA")</f>
        <v>0</v>
      </c>
      <c r="D1530" s="1" t="n">
        <f aca="false">COUNTIF(F1530:AZ1530,"MA")+COUNTIF(F1530:AZ1530,"ALL")</f>
        <v>1</v>
      </c>
      <c r="E1530" s="1" t="n">
        <f aca="false">COUNTIF(F1530:AZ1530,"LA")+COUNTIF(F1530:AZ1530,"ALL")+COUNTIF(F1530:AZ1530,"EA,LA")</f>
        <v>0</v>
      </c>
      <c r="F1530" s="1"/>
      <c r="G1530" s="1"/>
      <c r="H1530" s="1"/>
      <c r="I1530" s="1"/>
      <c r="J1530" s="1"/>
      <c r="K1530" s="1"/>
      <c r="L1530" s="1"/>
      <c r="M1530" s="1"/>
      <c r="O1530" s="0" t="s">
        <v>259</v>
      </c>
    </row>
    <row r="1531" customFormat="false" ht="15" hidden="false" customHeight="false" outlineLevel="0" collapsed="false">
      <c r="A1531" s="1" t="n">
        <v>3728</v>
      </c>
      <c r="B1531" s="1"/>
      <c r="C1531" s="1" t="n">
        <f aca="false">COUNTIF(F1531:AZ1531,"EA")+COUNTIF(F1531:AZ1531,"ALL")+COUNTIF(F1531:AZ1531,"EA,LA")</f>
        <v>0</v>
      </c>
      <c r="D1531" s="1" t="n">
        <f aca="false">COUNTIF(F1531:AZ1531,"MA")+COUNTIF(F1531:AZ1531,"ALL")</f>
        <v>1</v>
      </c>
      <c r="E1531" s="1" t="n">
        <f aca="false">COUNTIF(F1531:AZ1531,"LA")+COUNTIF(F1531:AZ1531,"ALL")+COUNTIF(F1531:AZ1531,"EA,LA")</f>
        <v>0</v>
      </c>
      <c r="F1531" s="1"/>
      <c r="G1531" s="1"/>
      <c r="H1531" s="1"/>
      <c r="I1531" s="1"/>
      <c r="J1531" s="1"/>
      <c r="K1531" s="1"/>
      <c r="L1531" s="1"/>
      <c r="M1531" s="1"/>
      <c r="O1531" s="0" t="s">
        <v>259</v>
      </c>
    </row>
    <row r="1532" customFormat="false" ht="15" hidden="false" customHeight="false" outlineLevel="0" collapsed="false">
      <c r="A1532" s="1" t="n">
        <v>3729</v>
      </c>
      <c r="B1532" s="1"/>
      <c r="C1532" s="1" t="n">
        <f aca="false">COUNTIF(F1532:AZ1532,"EA")+COUNTIF(F1532:AZ1532,"ALL")+COUNTIF(F1532:AZ1532,"EA,LA")</f>
        <v>0</v>
      </c>
      <c r="D1532" s="1" t="n">
        <f aca="false">COUNTIF(F1532:AZ1532,"MA")+COUNTIF(F1532:AZ1532,"ALL")</f>
        <v>1</v>
      </c>
      <c r="E1532" s="1" t="n">
        <f aca="false">COUNTIF(F1532:AZ1532,"LA")+COUNTIF(F1532:AZ1532,"ALL")+COUNTIF(F1532:AZ1532,"EA,LA")</f>
        <v>0</v>
      </c>
      <c r="F1532" s="1"/>
      <c r="G1532" s="1"/>
      <c r="H1532" s="1"/>
      <c r="I1532" s="1"/>
      <c r="J1532" s="1"/>
      <c r="K1532" s="1"/>
      <c r="L1532" s="1"/>
      <c r="M1532" s="1"/>
      <c r="O1532" s="0" t="s">
        <v>259</v>
      </c>
    </row>
    <row r="1533" customFormat="false" ht="15" hidden="false" customHeight="false" outlineLevel="0" collapsed="false">
      <c r="A1533" s="1" t="n">
        <v>3730</v>
      </c>
      <c r="B1533" s="1"/>
      <c r="C1533" s="1" t="n">
        <f aca="false">COUNTIF(F1533:AZ1533,"EA")+COUNTIF(F1533:AZ1533,"ALL")+COUNTIF(F1533:AZ1533,"EA,LA")</f>
        <v>0</v>
      </c>
      <c r="D1533" s="1" t="n">
        <f aca="false">COUNTIF(F1533:AZ1533,"MA")+COUNTIF(F1533:AZ1533,"ALL")</f>
        <v>1</v>
      </c>
      <c r="E1533" s="1" t="n">
        <f aca="false">COUNTIF(F1533:AZ1533,"LA")+COUNTIF(F1533:AZ1533,"ALL")+COUNTIF(F1533:AZ1533,"EA,LA")</f>
        <v>0</v>
      </c>
      <c r="F1533" s="1"/>
      <c r="G1533" s="1"/>
      <c r="H1533" s="1"/>
      <c r="I1533" s="1"/>
      <c r="J1533" s="1"/>
      <c r="K1533" s="1"/>
      <c r="L1533" s="1"/>
      <c r="M1533" s="1"/>
      <c r="O1533" s="0" t="s">
        <v>259</v>
      </c>
    </row>
    <row r="1534" customFormat="false" ht="15" hidden="false" customHeight="false" outlineLevel="0" collapsed="false">
      <c r="A1534" s="1" t="n">
        <v>3731</v>
      </c>
      <c r="B1534" s="1"/>
      <c r="C1534" s="1" t="n">
        <f aca="false">COUNTIF(F1534:AZ1534,"EA")+COUNTIF(F1534:AZ1534,"ALL")+COUNTIF(F1534:AZ1534,"EA,LA")</f>
        <v>0</v>
      </c>
      <c r="D1534" s="1" t="n">
        <f aca="false">COUNTIF(F1534:AZ1534,"MA")+COUNTIF(F1534:AZ1534,"ALL")</f>
        <v>1</v>
      </c>
      <c r="E1534" s="1" t="n">
        <f aca="false">COUNTIF(F1534:AZ1534,"LA")+COUNTIF(F1534:AZ1534,"ALL")+COUNTIF(F1534:AZ1534,"EA,LA")</f>
        <v>0</v>
      </c>
      <c r="F1534" s="1"/>
      <c r="G1534" s="1"/>
      <c r="H1534" s="1"/>
      <c r="I1534" s="1"/>
      <c r="J1534" s="1"/>
      <c r="K1534" s="1"/>
      <c r="L1534" s="1"/>
      <c r="M1534" s="1"/>
      <c r="O1534" s="0" t="s">
        <v>259</v>
      </c>
    </row>
    <row r="1535" customFormat="false" ht="15" hidden="false" customHeight="false" outlineLevel="0" collapsed="false">
      <c r="A1535" s="1" t="n">
        <v>3732</v>
      </c>
      <c r="B1535" s="1"/>
      <c r="C1535" s="1" t="n">
        <f aca="false">COUNTIF(F1535:AZ1535,"EA")+COUNTIF(F1535:AZ1535,"ALL")+COUNTIF(F1535:AZ1535,"EA,LA")</f>
        <v>0</v>
      </c>
      <c r="D1535" s="1" t="n">
        <f aca="false">COUNTIF(F1535:AZ1535,"MA")+COUNTIF(F1535:AZ1535,"ALL")</f>
        <v>1</v>
      </c>
      <c r="E1535" s="1" t="n">
        <f aca="false">COUNTIF(F1535:AZ1535,"LA")+COUNTIF(F1535:AZ1535,"ALL")+COUNTIF(F1535:AZ1535,"EA,LA")</f>
        <v>0</v>
      </c>
      <c r="F1535" s="1"/>
      <c r="G1535" s="1"/>
      <c r="H1535" s="1"/>
      <c r="I1535" s="1"/>
      <c r="J1535" s="1"/>
      <c r="K1535" s="1"/>
      <c r="L1535" s="1"/>
      <c r="M1535" s="1"/>
      <c r="O1535" s="0" t="s">
        <v>259</v>
      </c>
    </row>
    <row r="1536" customFormat="false" ht="15" hidden="false" customHeight="false" outlineLevel="0" collapsed="false">
      <c r="A1536" s="1" t="n">
        <v>3733</v>
      </c>
      <c r="B1536" s="1"/>
      <c r="C1536" s="1" t="n">
        <f aca="false">COUNTIF(F1536:AZ1536,"EA")+COUNTIF(F1536:AZ1536,"ALL")+COUNTIF(F1536:AZ1536,"EA,LA")</f>
        <v>0</v>
      </c>
      <c r="D1536" s="1" t="n">
        <f aca="false">COUNTIF(F1536:AZ1536,"MA")+COUNTIF(F1536:AZ1536,"ALL")</f>
        <v>1</v>
      </c>
      <c r="E1536" s="1" t="n">
        <f aca="false">COUNTIF(F1536:AZ1536,"LA")+COUNTIF(F1536:AZ1536,"ALL")+COUNTIF(F1536:AZ1536,"EA,LA")</f>
        <v>0</v>
      </c>
      <c r="F1536" s="1"/>
      <c r="G1536" s="1"/>
      <c r="H1536" s="1"/>
      <c r="I1536" s="1"/>
      <c r="J1536" s="1"/>
      <c r="K1536" s="1"/>
      <c r="L1536" s="1"/>
      <c r="M1536" s="1"/>
      <c r="O1536" s="0" t="s">
        <v>259</v>
      </c>
    </row>
    <row r="1537" customFormat="false" ht="15" hidden="false" customHeight="false" outlineLevel="0" collapsed="false">
      <c r="A1537" s="1" t="n">
        <v>3734</v>
      </c>
      <c r="B1537" s="1"/>
      <c r="C1537" s="1" t="n">
        <f aca="false">COUNTIF(F1537:AZ1537,"EA")+COUNTIF(F1537:AZ1537,"ALL")+COUNTIF(F1537:AZ1537,"EA,LA")</f>
        <v>0</v>
      </c>
      <c r="D1537" s="1" t="n">
        <f aca="false">COUNTIF(F1537:AZ1537,"MA")+COUNTIF(F1537:AZ1537,"ALL")</f>
        <v>1</v>
      </c>
      <c r="E1537" s="1" t="n">
        <f aca="false">COUNTIF(F1537:AZ1537,"LA")+COUNTIF(F1537:AZ1537,"ALL")+COUNTIF(F1537:AZ1537,"EA,LA")</f>
        <v>0</v>
      </c>
      <c r="F1537" s="1"/>
      <c r="G1537" s="1"/>
      <c r="H1537" s="1"/>
      <c r="I1537" s="1"/>
      <c r="J1537" s="1"/>
      <c r="K1537" s="1"/>
      <c r="L1537" s="1"/>
      <c r="M1537" s="1"/>
      <c r="O1537" s="0" t="s">
        <v>259</v>
      </c>
    </row>
    <row r="1538" customFormat="false" ht="15" hidden="false" customHeight="false" outlineLevel="0" collapsed="false">
      <c r="A1538" s="1" t="n">
        <v>3735</v>
      </c>
      <c r="B1538" s="1"/>
      <c r="C1538" s="1" t="n">
        <f aca="false">COUNTIF(F1538:AZ1538,"EA")+COUNTIF(F1538:AZ1538,"ALL")+COUNTIF(F1538:AZ1538,"EA,LA")</f>
        <v>0</v>
      </c>
      <c r="D1538" s="1" t="n">
        <f aca="false">COUNTIF(F1538:AZ1538,"MA")+COUNTIF(F1538:AZ1538,"ALL")</f>
        <v>1</v>
      </c>
      <c r="E1538" s="1" t="n">
        <f aca="false">COUNTIF(F1538:AZ1538,"LA")+COUNTIF(F1538:AZ1538,"ALL")+COUNTIF(F1538:AZ1538,"EA,LA")</f>
        <v>0</v>
      </c>
      <c r="F1538" s="1"/>
      <c r="G1538" s="1"/>
      <c r="H1538" s="1"/>
      <c r="I1538" s="1"/>
      <c r="J1538" s="1"/>
      <c r="K1538" s="1"/>
      <c r="L1538" s="1"/>
      <c r="M1538" s="1"/>
      <c r="O1538" s="0" t="s">
        <v>259</v>
      </c>
    </row>
    <row r="1539" customFormat="false" ht="15" hidden="false" customHeight="false" outlineLevel="0" collapsed="false">
      <c r="A1539" s="1" t="n">
        <v>3736</v>
      </c>
      <c r="B1539" s="1"/>
      <c r="C1539" s="1" t="n">
        <f aca="false">COUNTIF(F1539:AZ1539,"EA")+COUNTIF(F1539:AZ1539,"ALL")+COUNTIF(F1539:AZ1539,"EA,LA")</f>
        <v>0</v>
      </c>
      <c r="D1539" s="1" t="n">
        <f aca="false">COUNTIF(F1539:AZ1539,"MA")+COUNTIF(F1539:AZ1539,"ALL")</f>
        <v>1</v>
      </c>
      <c r="E1539" s="1" t="n">
        <f aca="false">COUNTIF(F1539:AZ1539,"LA")+COUNTIF(F1539:AZ1539,"ALL")+COUNTIF(F1539:AZ1539,"EA,LA")</f>
        <v>0</v>
      </c>
      <c r="F1539" s="1"/>
      <c r="G1539" s="1"/>
      <c r="H1539" s="1"/>
      <c r="I1539" s="1"/>
      <c r="J1539" s="1"/>
      <c r="K1539" s="1"/>
      <c r="L1539" s="1"/>
      <c r="M1539" s="1"/>
      <c r="O1539" s="0" t="s">
        <v>259</v>
      </c>
    </row>
    <row r="1540" customFormat="false" ht="15" hidden="false" customHeight="false" outlineLevel="0" collapsed="false">
      <c r="A1540" s="1" t="n">
        <v>3737</v>
      </c>
      <c r="B1540" s="1"/>
      <c r="C1540" s="1" t="n">
        <f aca="false">COUNTIF(F1540:AZ1540,"EA")+COUNTIF(F1540:AZ1540,"ALL")+COUNTIF(F1540:AZ1540,"EA,LA")</f>
        <v>0</v>
      </c>
      <c r="D1540" s="1" t="n">
        <f aca="false">COUNTIF(F1540:AZ1540,"MA")+COUNTIF(F1540:AZ1540,"ALL")</f>
        <v>1</v>
      </c>
      <c r="E1540" s="1" t="n">
        <f aca="false">COUNTIF(F1540:AZ1540,"LA")+COUNTIF(F1540:AZ1540,"ALL")+COUNTIF(F1540:AZ1540,"EA,LA")</f>
        <v>0</v>
      </c>
      <c r="F1540" s="1"/>
      <c r="G1540" s="1"/>
      <c r="H1540" s="1"/>
      <c r="I1540" s="1"/>
      <c r="J1540" s="1"/>
      <c r="K1540" s="1"/>
      <c r="L1540" s="1"/>
      <c r="M1540" s="1"/>
      <c r="O1540" s="0" t="s">
        <v>259</v>
      </c>
    </row>
    <row r="1541" customFormat="false" ht="15" hidden="false" customHeight="false" outlineLevel="0" collapsed="false">
      <c r="A1541" s="1" t="n">
        <v>3738</v>
      </c>
      <c r="B1541" s="1"/>
      <c r="C1541" s="1" t="n">
        <f aca="false">COUNTIF(F1541:AZ1541,"EA")+COUNTIF(F1541:AZ1541,"ALL")+COUNTIF(F1541:AZ1541,"EA,LA")</f>
        <v>0</v>
      </c>
      <c r="D1541" s="1" t="n">
        <f aca="false">COUNTIF(F1541:AZ1541,"MA")+COUNTIF(F1541:AZ1541,"ALL")</f>
        <v>1</v>
      </c>
      <c r="E1541" s="1" t="n">
        <f aca="false">COUNTIF(F1541:AZ1541,"LA")+COUNTIF(F1541:AZ1541,"ALL")+COUNTIF(F1541:AZ1541,"EA,LA")</f>
        <v>0</v>
      </c>
      <c r="F1541" s="1"/>
      <c r="G1541" s="1"/>
      <c r="H1541" s="1"/>
      <c r="I1541" s="1"/>
      <c r="J1541" s="1"/>
      <c r="K1541" s="1"/>
      <c r="L1541" s="1"/>
      <c r="M1541" s="1"/>
      <c r="O1541" s="0" t="s">
        <v>259</v>
      </c>
    </row>
    <row r="1542" customFormat="false" ht="15" hidden="false" customHeight="false" outlineLevel="0" collapsed="false">
      <c r="A1542" s="1" t="n">
        <v>3739</v>
      </c>
      <c r="B1542" s="1"/>
      <c r="C1542" s="1" t="n">
        <f aca="false">COUNTIF(F1542:AZ1542,"EA")+COUNTIF(F1542:AZ1542,"ALL")+COUNTIF(F1542:AZ1542,"EA,LA")</f>
        <v>0</v>
      </c>
      <c r="D1542" s="1" t="n">
        <f aca="false">COUNTIF(F1542:AZ1542,"MA")+COUNTIF(F1542:AZ1542,"ALL")</f>
        <v>1</v>
      </c>
      <c r="E1542" s="1" t="n">
        <f aca="false">COUNTIF(F1542:AZ1542,"LA")+COUNTIF(F1542:AZ1542,"ALL")+COUNTIF(F1542:AZ1542,"EA,LA")</f>
        <v>0</v>
      </c>
      <c r="F1542" s="1"/>
      <c r="G1542" s="1"/>
      <c r="H1542" s="1"/>
      <c r="I1542" s="1"/>
      <c r="J1542" s="1"/>
      <c r="K1542" s="1"/>
      <c r="L1542" s="1"/>
      <c r="M1542" s="1"/>
      <c r="O1542" s="0" t="s">
        <v>259</v>
      </c>
    </row>
    <row r="1543" customFormat="false" ht="15" hidden="false" customHeight="false" outlineLevel="0" collapsed="false">
      <c r="A1543" s="1" t="n">
        <v>3740</v>
      </c>
      <c r="B1543" s="1"/>
      <c r="C1543" s="1" t="n">
        <f aca="false">COUNTIF(F1543:AZ1543,"EA")+COUNTIF(F1543:AZ1543,"ALL")+COUNTIF(F1543:AZ1543,"EA,LA")</f>
        <v>0</v>
      </c>
      <c r="D1543" s="1" t="n">
        <f aca="false">COUNTIF(F1543:AZ1543,"MA")+COUNTIF(F1543:AZ1543,"ALL")</f>
        <v>1</v>
      </c>
      <c r="E1543" s="1" t="n">
        <f aca="false">COUNTIF(F1543:AZ1543,"LA")+COUNTIF(F1543:AZ1543,"ALL")+COUNTIF(F1543:AZ1543,"EA,LA")</f>
        <v>0</v>
      </c>
      <c r="F1543" s="1"/>
      <c r="G1543" s="1"/>
      <c r="H1543" s="1"/>
      <c r="I1543" s="1"/>
      <c r="J1543" s="1"/>
      <c r="K1543" s="1"/>
      <c r="L1543" s="1"/>
      <c r="M1543" s="1"/>
      <c r="O1543" s="0" t="s">
        <v>259</v>
      </c>
    </row>
    <row r="1544" customFormat="false" ht="15" hidden="false" customHeight="false" outlineLevel="0" collapsed="false">
      <c r="A1544" s="1" t="n">
        <v>3741</v>
      </c>
      <c r="B1544" s="1"/>
      <c r="C1544" s="1" t="n">
        <f aca="false">COUNTIF(F1544:AZ1544,"EA")+COUNTIF(F1544:AZ1544,"ALL")+COUNTIF(F1544:AZ1544,"EA,LA")</f>
        <v>0</v>
      </c>
      <c r="D1544" s="1" t="n">
        <f aca="false">COUNTIF(F1544:AZ1544,"MA")+COUNTIF(F1544:AZ1544,"ALL")</f>
        <v>1</v>
      </c>
      <c r="E1544" s="1" t="n">
        <f aca="false">COUNTIF(F1544:AZ1544,"LA")+COUNTIF(F1544:AZ1544,"ALL")+COUNTIF(F1544:AZ1544,"EA,LA")</f>
        <v>0</v>
      </c>
      <c r="F1544" s="1"/>
      <c r="G1544" s="1"/>
      <c r="H1544" s="1"/>
      <c r="I1544" s="1"/>
      <c r="J1544" s="1"/>
      <c r="K1544" s="1"/>
      <c r="L1544" s="1"/>
      <c r="M1544" s="1"/>
      <c r="O1544" s="0" t="s">
        <v>259</v>
      </c>
    </row>
    <row r="1545" customFormat="false" ht="15" hidden="false" customHeight="false" outlineLevel="0" collapsed="false">
      <c r="A1545" s="1" t="n">
        <v>3742</v>
      </c>
      <c r="B1545" s="1"/>
      <c r="C1545" s="1" t="n">
        <f aca="false">COUNTIF(F1545:AZ1545,"EA")+COUNTIF(F1545:AZ1545,"ALL")+COUNTIF(F1545:AZ1545,"EA,LA")</f>
        <v>0</v>
      </c>
      <c r="D1545" s="1" t="n">
        <f aca="false">COUNTIF(F1545:AZ1545,"MA")+COUNTIF(F1545:AZ1545,"ALL")</f>
        <v>1</v>
      </c>
      <c r="E1545" s="1" t="n">
        <f aca="false">COUNTIF(F1545:AZ1545,"LA")+COUNTIF(F1545:AZ1545,"ALL")+COUNTIF(F1545:AZ1545,"EA,LA")</f>
        <v>0</v>
      </c>
      <c r="F1545" s="1"/>
      <c r="G1545" s="1"/>
      <c r="H1545" s="1"/>
      <c r="I1545" s="1"/>
      <c r="J1545" s="1"/>
      <c r="K1545" s="1"/>
      <c r="L1545" s="1"/>
      <c r="M1545" s="1"/>
      <c r="O1545" s="0" t="s">
        <v>259</v>
      </c>
    </row>
    <row r="1546" customFormat="false" ht="15" hidden="false" customHeight="false" outlineLevel="0" collapsed="false">
      <c r="A1546" s="1" t="n">
        <v>3743</v>
      </c>
      <c r="B1546" s="1"/>
      <c r="C1546" s="1" t="n">
        <f aca="false">COUNTIF(F1546:AZ1546,"EA")+COUNTIF(F1546:AZ1546,"ALL")+COUNTIF(F1546:AZ1546,"EA,LA")</f>
        <v>0</v>
      </c>
      <c r="D1546" s="1" t="n">
        <f aca="false">COUNTIF(F1546:AZ1546,"MA")+COUNTIF(F1546:AZ1546,"ALL")</f>
        <v>1</v>
      </c>
      <c r="E1546" s="1" t="n">
        <f aca="false">COUNTIF(F1546:AZ1546,"LA")+COUNTIF(F1546:AZ1546,"ALL")+COUNTIF(F1546:AZ1546,"EA,LA")</f>
        <v>0</v>
      </c>
      <c r="F1546" s="1"/>
      <c r="G1546" s="1"/>
      <c r="H1546" s="1"/>
      <c r="I1546" s="1"/>
      <c r="J1546" s="1"/>
      <c r="K1546" s="1"/>
      <c r="L1546" s="1"/>
      <c r="M1546" s="1"/>
      <c r="O1546" s="0" t="s">
        <v>259</v>
      </c>
    </row>
    <row r="1547" customFormat="false" ht="15" hidden="false" customHeight="false" outlineLevel="0" collapsed="false">
      <c r="A1547" s="1" t="n">
        <v>3744</v>
      </c>
      <c r="B1547" s="1"/>
      <c r="C1547" s="1" t="n">
        <f aca="false">COUNTIF(F1547:AZ1547,"EA")+COUNTIF(F1547:AZ1547,"ALL")+COUNTIF(F1547:AZ1547,"EA,LA")</f>
        <v>0</v>
      </c>
      <c r="D1547" s="1" t="n">
        <f aca="false">COUNTIF(F1547:AZ1547,"MA")+COUNTIF(F1547:AZ1547,"ALL")</f>
        <v>1</v>
      </c>
      <c r="E1547" s="1" t="n">
        <f aca="false">COUNTIF(F1547:AZ1547,"LA")+COUNTIF(F1547:AZ1547,"ALL")+COUNTIF(F1547:AZ1547,"EA,LA")</f>
        <v>0</v>
      </c>
      <c r="F1547" s="1"/>
      <c r="G1547" s="1"/>
      <c r="H1547" s="1"/>
      <c r="I1547" s="1"/>
      <c r="J1547" s="1"/>
      <c r="K1547" s="1"/>
      <c r="L1547" s="1"/>
      <c r="M1547" s="1"/>
      <c r="O1547" s="0" t="s">
        <v>259</v>
      </c>
    </row>
    <row r="1548" customFormat="false" ht="15" hidden="false" customHeight="false" outlineLevel="0" collapsed="false">
      <c r="A1548" s="1" t="n">
        <v>3745</v>
      </c>
      <c r="B1548" s="1"/>
      <c r="C1548" s="1" t="n">
        <f aca="false">COUNTIF(F1548:AZ1548,"EA")+COUNTIF(F1548:AZ1548,"ALL")+COUNTIF(F1548:AZ1548,"EA,LA")</f>
        <v>0</v>
      </c>
      <c r="D1548" s="1" t="n">
        <f aca="false">COUNTIF(F1548:AZ1548,"MA")+COUNTIF(F1548:AZ1548,"ALL")</f>
        <v>1</v>
      </c>
      <c r="E1548" s="1" t="n">
        <f aca="false">COUNTIF(F1548:AZ1548,"LA")+COUNTIF(F1548:AZ1548,"ALL")+COUNTIF(F1548:AZ1548,"EA,LA")</f>
        <v>0</v>
      </c>
      <c r="F1548" s="1"/>
      <c r="G1548" s="1"/>
      <c r="H1548" s="1"/>
      <c r="I1548" s="1"/>
      <c r="J1548" s="1"/>
      <c r="K1548" s="1"/>
      <c r="L1548" s="1"/>
      <c r="M1548" s="1"/>
      <c r="O1548" s="0" t="s">
        <v>259</v>
      </c>
    </row>
    <row r="1549" customFormat="false" ht="15" hidden="false" customHeight="false" outlineLevel="0" collapsed="false">
      <c r="A1549" s="1" t="n">
        <v>3746</v>
      </c>
      <c r="B1549" s="1"/>
      <c r="C1549" s="1" t="n">
        <f aca="false">COUNTIF(F1549:AZ1549,"EA")+COUNTIF(F1549:AZ1549,"ALL")+COUNTIF(F1549:AZ1549,"EA,LA")</f>
        <v>0</v>
      </c>
      <c r="D1549" s="1" t="n">
        <f aca="false">COUNTIF(F1549:AZ1549,"MA")+COUNTIF(F1549:AZ1549,"ALL")</f>
        <v>1</v>
      </c>
      <c r="E1549" s="1" t="n">
        <f aca="false">COUNTIF(F1549:AZ1549,"LA")+COUNTIF(F1549:AZ1549,"ALL")+COUNTIF(F1549:AZ1549,"EA,LA")</f>
        <v>0</v>
      </c>
      <c r="F1549" s="1"/>
      <c r="G1549" s="1"/>
      <c r="H1549" s="1"/>
      <c r="I1549" s="1"/>
      <c r="J1549" s="1"/>
      <c r="K1549" s="1"/>
      <c r="L1549" s="1"/>
      <c r="M1549" s="1"/>
      <c r="O1549" s="0" t="s">
        <v>259</v>
      </c>
    </row>
    <row r="1550" customFormat="false" ht="15" hidden="false" customHeight="false" outlineLevel="0" collapsed="false">
      <c r="A1550" s="1" t="n">
        <v>3747</v>
      </c>
      <c r="B1550" s="1"/>
      <c r="C1550" s="1" t="n">
        <f aca="false">COUNTIF(F1550:AZ1550,"EA")+COUNTIF(F1550:AZ1550,"ALL")+COUNTIF(F1550:AZ1550,"EA,LA")</f>
        <v>0</v>
      </c>
      <c r="D1550" s="1" t="n">
        <f aca="false">COUNTIF(F1550:AZ1550,"MA")+COUNTIF(F1550:AZ1550,"ALL")</f>
        <v>1</v>
      </c>
      <c r="E1550" s="1" t="n">
        <f aca="false">COUNTIF(F1550:AZ1550,"LA")+COUNTIF(F1550:AZ1550,"ALL")+COUNTIF(F1550:AZ1550,"EA,LA")</f>
        <v>0</v>
      </c>
      <c r="F1550" s="1"/>
      <c r="G1550" s="1"/>
      <c r="H1550" s="1"/>
      <c r="I1550" s="1"/>
      <c r="J1550" s="1"/>
      <c r="K1550" s="1"/>
      <c r="L1550" s="1"/>
      <c r="M1550" s="1"/>
      <c r="O1550" s="0" t="s">
        <v>259</v>
      </c>
    </row>
    <row r="1551" customFormat="false" ht="15" hidden="false" customHeight="false" outlineLevel="0" collapsed="false">
      <c r="A1551" s="1" t="n">
        <v>3748</v>
      </c>
      <c r="B1551" s="1"/>
      <c r="C1551" s="1" t="n">
        <f aca="false">COUNTIF(F1551:AZ1551,"EA")+COUNTIF(F1551:AZ1551,"ALL")+COUNTIF(F1551:AZ1551,"EA,LA")</f>
        <v>0</v>
      </c>
      <c r="D1551" s="1" t="n">
        <f aca="false">COUNTIF(F1551:AZ1551,"MA")+COUNTIF(F1551:AZ1551,"ALL")</f>
        <v>1</v>
      </c>
      <c r="E1551" s="1" t="n">
        <f aca="false">COUNTIF(F1551:AZ1551,"LA")+COUNTIF(F1551:AZ1551,"ALL")+COUNTIF(F1551:AZ1551,"EA,LA")</f>
        <v>0</v>
      </c>
      <c r="F1551" s="1"/>
      <c r="G1551" s="1"/>
      <c r="H1551" s="1"/>
      <c r="I1551" s="1"/>
      <c r="J1551" s="1"/>
      <c r="K1551" s="1"/>
      <c r="L1551" s="1"/>
      <c r="M1551" s="1"/>
      <c r="O1551" s="0" t="s">
        <v>259</v>
      </c>
    </row>
    <row r="1552" customFormat="false" ht="15" hidden="false" customHeight="false" outlineLevel="0" collapsed="false">
      <c r="A1552" s="1" t="n">
        <v>3749</v>
      </c>
      <c r="B1552" s="1"/>
      <c r="C1552" s="1" t="n">
        <f aca="false">COUNTIF(F1552:AZ1552,"EA")+COUNTIF(F1552:AZ1552,"ALL")+COUNTIF(F1552:AZ1552,"EA,LA")</f>
        <v>0</v>
      </c>
      <c r="D1552" s="1" t="n">
        <f aca="false">COUNTIF(F1552:AZ1552,"MA")+COUNTIF(F1552:AZ1552,"ALL")</f>
        <v>1</v>
      </c>
      <c r="E1552" s="1" t="n">
        <f aca="false">COUNTIF(F1552:AZ1552,"LA")+COUNTIF(F1552:AZ1552,"ALL")+COUNTIF(F1552:AZ1552,"EA,LA")</f>
        <v>0</v>
      </c>
      <c r="F1552" s="1"/>
      <c r="G1552" s="1"/>
      <c r="H1552" s="1"/>
      <c r="I1552" s="1"/>
      <c r="J1552" s="1"/>
      <c r="K1552" s="1"/>
      <c r="L1552" s="1"/>
      <c r="M1552" s="1"/>
      <c r="O1552" s="0" t="s">
        <v>259</v>
      </c>
    </row>
    <row r="1553" customFormat="false" ht="15" hidden="false" customHeight="false" outlineLevel="0" collapsed="false">
      <c r="A1553" s="1" t="n">
        <v>3750</v>
      </c>
      <c r="B1553" s="1"/>
      <c r="C1553" s="1" t="n">
        <f aca="false">COUNTIF(F1553:AZ1553,"EA")+COUNTIF(F1553:AZ1553,"ALL")+COUNTIF(F1553:AZ1553,"EA,LA")</f>
        <v>0</v>
      </c>
      <c r="D1553" s="1" t="n">
        <f aca="false">COUNTIF(F1553:AZ1553,"MA")+COUNTIF(F1553:AZ1553,"ALL")</f>
        <v>1</v>
      </c>
      <c r="E1553" s="1" t="n">
        <f aca="false">COUNTIF(F1553:AZ1553,"LA")+COUNTIF(F1553:AZ1553,"ALL")+COUNTIF(F1553:AZ1553,"EA,LA")</f>
        <v>0</v>
      </c>
      <c r="F1553" s="1"/>
      <c r="G1553" s="1"/>
      <c r="H1553" s="1"/>
      <c r="I1553" s="1"/>
      <c r="J1553" s="1"/>
      <c r="K1553" s="1"/>
      <c r="L1553" s="1"/>
      <c r="M1553" s="1"/>
      <c r="O1553" s="0" t="s">
        <v>259</v>
      </c>
    </row>
    <row r="1554" customFormat="false" ht="15" hidden="false" customHeight="false" outlineLevel="0" collapsed="false">
      <c r="A1554" s="1" t="n">
        <v>3751</v>
      </c>
      <c r="B1554" s="1"/>
      <c r="C1554" s="1" t="n">
        <f aca="false">COUNTIF(F1554:AZ1554,"EA")+COUNTIF(F1554:AZ1554,"ALL")+COUNTIF(F1554:AZ1554,"EA,LA")</f>
        <v>0</v>
      </c>
      <c r="D1554" s="1" t="n">
        <f aca="false">COUNTIF(F1554:AZ1554,"MA")+COUNTIF(F1554:AZ1554,"ALL")</f>
        <v>1</v>
      </c>
      <c r="E1554" s="1" t="n">
        <f aca="false">COUNTIF(F1554:AZ1554,"LA")+COUNTIF(F1554:AZ1554,"ALL")+COUNTIF(F1554:AZ1554,"EA,LA")</f>
        <v>0</v>
      </c>
      <c r="F1554" s="1"/>
      <c r="G1554" s="1"/>
      <c r="H1554" s="1"/>
      <c r="I1554" s="1"/>
      <c r="J1554" s="1"/>
      <c r="K1554" s="1"/>
      <c r="L1554" s="1"/>
      <c r="M1554" s="1"/>
      <c r="O1554" s="0" t="s">
        <v>259</v>
      </c>
    </row>
    <row r="1555" customFormat="false" ht="15" hidden="false" customHeight="false" outlineLevel="0" collapsed="false">
      <c r="A1555" s="1" t="n">
        <v>3752</v>
      </c>
      <c r="B1555" s="1"/>
      <c r="C1555" s="1" t="n">
        <f aca="false">COUNTIF(F1555:AZ1555,"EA")+COUNTIF(F1555:AZ1555,"ALL")+COUNTIF(F1555:AZ1555,"EA,LA")</f>
        <v>0</v>
      </c>
      <c r="D1555" s="1" t="n">
        <f aca="false">COUNTIF(F1555:AZ1555,"MA")+COUNTIF(F1555:AZ1555,"ALL")</f>
        <v>1</v>
      </c>
      <c r="E1555" s="1" t="n">
        <f aca="false">COUNTIF(F1555:AZ1555,"LA")+COUNTIF(F1555:AZ1555,"ALL")+COUNTIF(F1555:AZ1555,"EA,LA")</f>
        <v>0</v>
      </c>
      <c r="F1555" s="1"/>
      <c r="G1555" s="1"/>
      <c r="H1555" s="1"/>
      <c r="I1555" s="1"/>
      <c r="J1555" s="1"/>
      <c r="K1555" s="1"/>
      <c r="L1555" s="1"/>
      <c r="M1555" s="1"/>
      <c r="O1555" s="0" t="s">
        <v>259</v>
      </c>
    </row>
    <row r="1556" customFormat="false" ht="15" hidden="false" customHeight="false" outlineLevel="0" collapsed="false">
      <c r="A1556" s="1" t="n">
        <v>3753</v>
      </c>
      <c r="B1556" s="1"/>
      <c r="C1556" s="1" t="n">
        <f aca="false">COUNTIF(F1556:AZ1556,"EA")+COUNTIF(F1556:AZ1556,"ALL")+COUNTIF(F1556:AZ1556,"EA,LA")</f>
        <v>0</v>
      </c>
      <c r="D1556" s="1" t="n">
        <f aca="false">COUNTIF(F1556:AZ1556,"MA")+COUNTIF(F1556:AZ1556,"ALL")</f>
        <v>1</v>
      </c>
      <c r="E1556" s="1" t="n">
        <f aca="false">COUNTIF(F1556:AZ1556,"LA")+COUNTIF(F1556:AZ1556,"ALL")+COUNTIF(F1556:AZ1556,"EA,LA")</f>
        <v>0</v>
      </c>
      <c r="F1556" s="1"/>
      <c r="G1556" s="1"/>
      <c r="H1556" s="1"/>
      <c r="I1556" s="1"/>
      <c r="J1556" s="1"/>
      <c r="K1556" s="1"/>
      <c r="L1556" s="1"/>
      <c r="M1556" s="1"/>
      <c r="O1556" s="0" t="s">
        <v>259</v>
      </c>
    </row>
    <row r="1557" customFormat="false" ht="15" hidden="false" customHeight="false" outlineLevel="0" collapsed="false">
      <c r="A1557" s="1" t="n">
        <v>3754</v>
      </c>
      <c r="B1557" s="1"/>
      <c r="C1557" s="1" t="n">
        <f aca="false">COUNTIF(F1557:AZ1557,"EA")+COUNTIF(F1557:AZ1557,"ALL")+COUNTIF(F1557:AZ1557,"EA,LA")</f>
        <v>0</v>
      </c>
      <c r="D1557" s="1" t="n">
        <f aca="false">COUNTIF(F1557:AZ1557,"MA")+COUNTIF(F1557:AZ1557,"ALL")</f>
        <v>1</v>
      </c>
      <c r="E1557" s="1" t="n">
        <f aca="false">COUNTIF(F1557:AZ1557,"LA")+COUNTIF(F1557:AZ1557,"ALL")+COUNTIF(F1557:AZ1557,"EA,LA")</f>
        <v>0</v>
      </c>
      <c r="F1557" s="1"/>
      <c r="G1557" s="1"/>
      <c r="H1557" s="1"/>
      <c r="I1557" s="1"/>
      <c r="J1557" s="1"/>
      <c r="K1557" s="1"/>
      <c r="L1557" s="1"/>
      <c r="M1557" s="1"/>
      <c r="O1557" s="0" t="s">
        <v>259</v>
      </c>
    </row>
    <row r="1558" customFormat="false" ht="15" hidden="false" customHeight="false" outlineLevel="0" collapsed="false">
      <c r="A1558" s="1" t="n">
        <v>3755</v>
      </c>
      <c r="B1558" s="1"/>
      <c r="C1558" s="1" t="n">
        <f aca="false">COUNTIF(F1558:AZ1558,"EA")+COUNTIF(F1558:AZ1558,"ALL")+COUNTIF(F1558:AZ1558,"EA,LA")</f>
        <v>0</v>
      </c>
      <c r="D1558" s="1" t="n">
        <f aca="false">COUNTIF(F1558:AZ1558,"MA")+COUNTIF(F1558:AZ1558,"ALL")</f>
        <v>1</v>
      </c>
      <c r="E1558" s="1" t="n">
        <f aca="false">COUNTIF(F1558:AZ1558,"LA")+COUNTIF(F1558:AZ1558,"ALL")+COUNTIF(F1558:AZ1558,"EA,LA")</f>
        <v>0</v>
      </c>
      <c r="F1558" s="1"/>
      <c r="G1558" s="1"/>
      <c r="H1558" s="1"/>
      <c r="I1558" s="1"/>
      <c r="J1558" s="1"/>
      <c r="K1558" s="1"/>
      <c r="L1558" s="1"/>
      <c r="M1558" s="1"/>
      <c r="O1558" s="0" t="s">
        <v>259</v>
      </c>
    </row>
    <row r="1559" customFormat="false" ht="15" hidden="false" customHeight="false" outlineLevel="0" collapsed="false">
      <c r="A1559" s="1" t="n">
        <v>3756</v>
      </c>
      <c r="B1559" s="1"/>
      <c r="C1559" s="1" t="n">
        <f aca="false">COUNTIF(F1559:AZ1559,"EA")+COUNTIF(F1559:AZ1559,"ALL")+COUNTIF(F1559:AZ1559,"EA,LA")</f>
        <v>0</v>
      </c>
      <c r="D1559" s="1" t="n">
        <f aca="false">COUNTIF(F1559:AZ1559,"MA")+COUNTIF(F1559:AZ1559,"ALL")</f>
        <v>1</v>
      </c>
      <c r="E1559" s="1" t="n">
        <f aca="false">COUNTIF(F1559:AZ1559,"LA")+COUNTIF(F1559:AZ1559,"ALL")+COUNTIF(F1559:AZ1559,"EA,LA")</f>
        <v>0</v>
      </c>
      <c r="F1559" s="1"/>
      <c r="G1559" s="1"/>
      <c r="H1559" s="1"/>
      <c r="I1559" s="1"/>
      <c r="J1559" s="1"/>
      <c r="K1559" s="1"/>
      <c r="L1559" s="1"/>
      <c r="M1559" s="1"/>
      <c r="O1559" s="0" t="s">
        <v>259</v>
      </c>
    </row>
    <row r="1560" customFormat="false" ht="15" hidden="false" customHeight="false" outlineLevel="0" collapsed="false">
      <c r="A1560" s="1" t="n">
        <v>3757</v>
      </c>
      <c r="B1560" s="1"/>
      <c r="C1560" s="1" t="n">
        <f aca="false">COUNTIF(F1560:AZ1560,"EA")+COUNTIF(F1560:AZ1560,"ALL")+COUNTIF(F1560:AZ1560,"EA,LA")</f>
        <v>0</v>
      </c>
      <c r="D1560" s="1" t="n">
        <f aca="false">COUNTIF(F1560:AZ1560,"MA")+COUNTIF(F1560:AZ1560,"ALL")</f>
        <v>1</v>
      </c>
      <c r="E1560" s="1" t="n">
        <f aca="false">COUNTIF(F1560:AZ1560,"LA")+COUNTIF(F1560:AZ1560,"ALL")+COUNTIF(F1560:AZ1560,"EA,LA")</f>
        <v>0</v>
      </c>
      <c r="F1560" s="1"/>
      <c r="G1560" s="1"/>
      <c r="H1560" s="1"/>
      <c r="I1560" s="1"/>
      <c r="J1560" s="1"/>
      <c r="K1560" s="1"/>
      <c r="L1560" s="1"/>
      <c r="M1560" s="1"/>
      <c r="O1560" s="0" t="s">
        <v>259</v>
      </c>
    </row>
    <row r="1561" customFormat="false" ht="15" hidden="false" customHeight="false" outlineLevel="0" collapsed="false">
      <c r="A1561" s="1" t="n">
        <v>3758</v>
      </c>
      <c r="B1561" s="1"/>
      <c r="C1561" s="1" t="n">
        <f aca="false">COUNTIF(F1561:AZ1561,"EA")+COUNTIF(F1561:AZ1561,"ALL")+COUNTIF(F1561:AZ1561,"EA,LA")</f>
        <v>0</v>
      </c>
      <c r="D1561" s="1" t="n">
        <f aca="false">COUNTIF(F1561:AZ1561,"MA")+COUNTIF(F1561:AZ1561,"ALL")</f>
        <v>1</v>
      </c>
      <c r="E1561" s="1" t="n">
        <f aca="false">COUNTIF(F1561:AZ1561,"LA")+COUNTIF(F1561:AZ1561,"ALL")+COUNTIF(F1561:AZ1561,"EA,LA")</f>
        <v>0</v>
      </c>
      <c r="F1561" s="1"/>
      <c r="G1561" s="1"/>
      <c r="H1561" s="1"/>
      <c r="I1561" s="1"/>
      <c r="J1561" s="1"/>
      <c r="K1561" s="1"/>
      <c r="L1561" s="1"/>
      <c r="M1561" s="1"/>
      <c r="O1561" s="0" t="s">
        <v>259</v>
      </c>
    </row>
    <row r="1562" customFormat="false" ht="15" hidden="false" customHeight="false" outlineLevel="0" collapsed="false">
      <c r="A1562" s="1" t="n">
        <v>3759</v>
      </c>
      <c r="B1562" s="1"/>
      <c r="C1562" s="1" t="n">
        <f aca="false">COUNTIF(F1562:AZ1562,"EA")+COUNTIF(F1562:AZ1562,"ALL")+COUNTIF(F1562:AZ1562,"EA,LA")</f>
        <v>0</v>
      </c>
      <c r="D1562" s="1" t="n">
        <f aca="false">COUNTIF(F1562:AZ1562,"MA")+COUNTIF(F1562:AZ1562,"ALL")</f>
        <v>1</v>
      </c>
      <c r="E1562" s="1" t="n">
        <f aca="false">COUNTIF(F1562:AZ1562,"LA")+COUNTIF(F1562:AZ1562,"ALL")+COUNTIF(F1562:AZ1562,"EA,LA")</f>
        <v>0</v>
      </c>
      <c r="F1562" s="1"/>
      <c r="G1562" s="1"/>
      <c r="H1562" s="1"/>
      <c r="I1562" s="1"/>
      <c r="J1562" s="1"/>
      <c r="K1562" s="1"/>
      <c r="L1562" s="1"/>
      <c r="M1562" s="1"/>
      <c r="O1562" s="0" t="s">
        <v>259</v>
      </c>
    </row>
    <row r="1563" customFormat="false" ht="15" hidden="false" customHeight="false" outlineLevel="0" collapsed="false">
      <c r="A1563" s="1" t="n">
        <v>3760</v>
      </c>
      <c r="B1563" s="1"/>
      <c r="C1563" s="1" t="n">
        <f aca="false">COUNTIF(F1563:AZ1563,"EA")+COUNTIF(F1563:AZ1563,"ALL")+COUNTIF(F1563:AZ1563,"EA,LA")</f>
        <v>0</v>
      </c>
      <c r="D1563" s="1" t="n">
        <f aca="false">COUNTIF(F1563:AZ1563,"MA")+COUNTIF(F1563:AZ1563,"ALL")</f>
        <v>0</v>
      </c>
      <c r="E1563" s="1" t="n">
        <f aca="false">COUNTIF(F1563:AZ1563,"LA")+COUNTIF(F1563:AZ1563,"ALL")+COUNTIF(F1563:AZ1563,"EA,LA")</f>
        <v>0</v>
      </c>
      <c r="F1563" s="1"/>
      <c r="G1563" s="1"/>
      <c r="H1563" s="1"/>
      <c r="I1563" s="1"/>
      <c r="J1563" s="1"/>
      <c r="K1563" s="1"/>
      <c r="L1563" s="1"/>
      <c r="M1563" s="1"/>
    </row>
    <row r="1564" customFormat="false" ht="15" hidden="false" customHeight="false" outlineLevel="0" collapsed="false">
      <c r="A1564" s="1" t="n">
        <v>3761</v>
      </c>
      <c r="B1564" s="1"/>
      <c r="C1564" s="1" t="n">
        <f aca="false">COUNTIF(F1564:AZ1564,"EA")+COUNTIF(F1564:AZ1564,"ALL")+COUNTIF(F1564:AZ1564,"EA,LA")</f>
        <v>0</v>
      </c>
      <c r="D1564" s="1" t="n">
        <f aca="false">COUNTIF(F1564:AZ1564,"MA")+COUNTIF(F1564:AZ1564,"ALL")</f>
        <v>1</v>
      </c>
      <c r="E1564" s="1" t="n">
        <f aca="false">COUNTIF(F1564:AZ1564,"LA")+COUNTIF(F1564:AZ1564,"ALL")+COUNTIF(F1564:AZ1564,"EA,LA")</f>
        <v>0</v>
      </c>
      <c r="F1564" s="1"/>
      <c r="G1564" s="1"/>
      <c r="H1564" s="1"/>
      <c r="I1564" s="1"/>
      <c r="J1564" s="1"/>
      <c r="K1564" s="1"/>
      <c r="L1564" s="1"/>
      <c r="M1564" s="1"/>
      <c r="AN1564" s="0" t="s">
        <v>259</v>
      </c>
    </row>
    <row r="1565" customFormat="false" ht="15" hidden="false" customHeight="false" outlineLevel="0" collapsed="false">
      <c r="A1565" s="1" t="n">
        <v>3762</v>
      </c>
      <c r="B1565" s="1"/>
      <c r="C1565" s="1" t="n">
        <f aca="false">COUNTIF(F1565:AZ1565,"EA")+COUNTIF(F1565:AZ1565,"ALL")+COUNTIF(F1565:AZ1565,"EA,LA")</f>
        <v>0</v>
      </c>
      <c r="D1565" s="1" t="n">
        <f aca="false">COUNTIF(F1565:AZ1565,"MA")+COUNTIF(F1565:AZ1565,"ALL")</f>
        <v>1</v>
      </c>
      <c r="E1565" s="1" t="n">
        <f aca="false">COUNTIF(F1565:AZ1565,"LA")+COUNTIF(F1565:AZ1565,"ALL")+COUNTIF(F1565:AZ1565,"EA,LA")</f>
        <v>0</v>
      </c>
      <c r="F1565" s="1"/>
      <c r="G1565" s="1"/>
      <c r="H1565" s="1"/>
      <c r="I1565" s="1"/>
      <c r="J1565" s="1"/>
      <c r="K1565" s="1"/>
      <c r="L1565" s="1"/>
      <c r="M1565" s="1"/>
      <c r="AN1565" s="0" t="s">
        <v>259</v>
      </c>
    </row>
    <row r="1566" customFormat="false" ht="15" hidden="false" customHeight="false" outlineLevel="0" collapsed="false">
      <c r="A1566" s="1" t="n">
        <v>3763</v>
      </c>
      <c r="B1566" s="1"/>
      <c r="C1566" s="1" t="n">
        <f aca="false">COUNTIF(F1566:AZ1566,"EA")+COUNTIF(F1566:AZ1566,"ALL")+COUNTIF(F1566:AZ1566,"EA,LA")</f>
        <v>0</v>
      </c>
      <c r="D1566" s="1" t="n">
        <f aca="false">COUNTIF(F1566:AZ1566,"MA")+COUNTIF(F1566:AZ1566,"ALL")</f>
        <v>1</v>
      </c>
      <c r="E1566" s="1" t="n">
        <f aca="false">COUNTIF(F1566:AZ1566,"LA")+COUNTIF(F1566:AZ1566,"ALL")+COUNTIF(F1566:AZ1566,"EA,LA")</f>
        <v>0</v>
      </c>
      <c r="F1566" s="1"/>
      <c r="G1566" s="1"/>
      <c r="H1566" s="1"/>
      <c r="I1566" s="1"/>
      <c r="J1566" s="1"/>
      <c r="K1566" s="1"/>
      <c r="L1566" s="1"/>
      <c r="M1566" s="1"/>
      <c r="AN1566" s="0" t="s">
        <v>259</v>
      </c>
    </row>
    <row r="1567" customFormat="false" ht="15" hidden="false" customHeight="false" outlineLevel="0" collapsed="false">
      <c r="A1567" s="1" t="n">
        <v>3764</v>
      </c>
      <c r="B1567" s="1"/>
      <c r="C1567" s="1" t="n">
        <f aca="false">COUNTIF(F1567:AZ1567,"EA")+COUNTIF(F1567:AZ1567,"ALL")+COUNTIF(F1567:AZ1567,"EA,LA")</f>
        <v>0</v>
      </c>
      <c r="D1567" s="1" t="n">
        <f aca="false">COUNTIF(F1567:AZ1567,"MA")+COUNTIF(F1567:AZ1567,"ALL")</f>
        <v>1</v>
      </c>
      <c r="E1567" s="1" t="n">
        <f aca="false">COUNTIF(F1567:AZ1567,"LA")+COUNTIF(F1567:AZ1567,"ALL")+COUNTIF(F1567:AZ1567,"EA,LA")</f>
        <v>0</v>
      </c>
      <c r="F1567" s="1"/>
      <c r="G1567" s="1"/>
      <c r="H1567" s="1"/>
      <c r="I1567" s="1"/>
      <c r="J1567" s="1"/>
      <c r="K1567" s="1"/>
      <c r="L1567" s="1"/>
      <c r="M1567" s="1"/>
      <c r="AN1567" s="0" t="s">
        <v>259</v>
      </c>
    </row>
    <row r="1568" customFormat="false" ht="15" hidden="false" customHeight="false" outlineLevel="0" collapsed="false">
      <c r="A1568" s="1" t="n">
        <v>3765</v>
      </c>
      <c r="B1568" s="1"/>
      <c r="C1568" s="1" t="n">
        <f aca="false">COUNTIF(F1568:AZ1568,"EA")+COUNTIF(F1568:AZ1568,"ALL")+COUNTIF(F1568:AZ1568,"EA,LA")</f>
        <v>0</v>
      </c>
      <c r="D1568" s="1" t="n">
        <f aca="false">COUNTIF(F1568:AZ1568,"MA")+COUNTIF(F1568:AZ1568,"ALL")</f>
        <v>1</v>
      </c>
      <c r="E1568" s="1" t="n">
        <f aca="false">COUNTIF(F1568:AZ1568,"LA")+COUNTIF(F1568:AZ1568,"ALL")+COUNTIF(F1568:AZ1568,"EA,LA")</f>
        <v>0</v>
      </c>
      <c r="F1568" s="1"/>
      <c r="G1568" s="1"/>
      <c r="H1568" s="1"/>
      <c r="I1568" s="1"/>
      <c r="J1568" s="1"/>
      <c r="K1568" s="1"/>
      <c r="L1568" s="1"/>
      <c r="M1568" s="1"/>
      <c r="AN1568" s="0" t="s">
        <v>259</v>
      </c>
    </row>
    <row r="1569" customFormat="false" ht="15" hidden="false" customHeight="false" outlineLevel="0" collapsed="false">
      <c r="A1569" s="1" t="n">
        <v>3766</v>
      </c>
      <c r="B1569" s="1"/>
      <c r="C1569" s="1" t="n">
        <f aca="false">COUNTIF(F1569:AZ1569,"EA")+COUNTIF(F1569:AZ1569,"ALL")+COUNTIF(F1569:AZ1569,"EA,LA")</f>
        <v>0</v>
      </c>
      <c r="D1569" s="1" t="n">
        <f aca="false">COUNTIF(F1569:AZ1569,"MA")+COUNTIF(F1569:AZ1569,"ALL")</f>
        <v>1</v>
      </c>
      <c r="E1569" s="1" t="n">
        <f aca="false">COUNTIF(F1569:AZ1569,"LA")+COUNTIF(F1569:AZ1569,"ALL")+COUNTIF(F1569:AZ1569,"EA,LA")</f>
        <v>0</v>
      </c>
      <c r="F1569" s="1"/>
      <c r="G1569" s="1"/>
      <c r="H1569" s="1"/>
      <c r="I1569" s="1"/>
      <c r="J1569" s="1"/>
      <c r="K1569" s="1"/>
      <c r="L1569" s="1"/>
      <c r="M1569" s="1"/>
      <c r="AN1569" s="0" t="s">
        <v>259</v>
      </c>
    </row>
    <row r="1570" customFormat="false" ht="15" hidden="false" customHeight="false" outlineLevel="0" collapsed="false">
      <c r="A1570" s="1" t="n">
        <v>3767</v>
      </c>
      <c r="B1570" s="1"/>
      <c r="C1570" s="1" t="n">
        <f aca="false">COUNTIF(F1570:AZ1570,"EA")+COUNTIF(F1570:AZ1570,"ALL")+COUNTIF(F1570:AZ1570,"EA,LA")</f>
        <v>0</v>
      </c>
      <c r="D1570" s="1" t="n">
        <f aca="false">COUNTIF(F1570:AZ1570,"MA")+COUNTIF(F1570:AZ1570,"ALL")</f>
        <v>1</v>
      </c>
      <c r="E1570" s="1" t="n">
        <f aca="false">COUNTIF(F1570:AZ1570,"LA")+COUNTIF(F1570:AZ1570,"ALL")+COUNTIF(F1570:AZ1570,"EA,LA")</f>
        <v>0</v>
      </c>
      <c r="F1570" s="1"/>
      <c r="G1570" s="1"/>
      <c r="H1570" s="1"/>
      <c r="I1570" s="1"/>
      <c r="J1570" s="1"/>
      <c r="K1570" s="1"/>
      <c r="L1570" s="1"/>
      <c r="M1570" s="1"/>
      <c r="AN1570" s="0" t="s">
        <v>259</v>
      </c>
    </row>
    <row r="1571" customFormat="false" ht="15" hidden="false" customHeight="false" outlineLevel="0" collapsed="false">
      <c r="A1571" s="1" t="n">
        <v>3768</v>
      </c>
      <c r="B1571" s="1"/>
      <c r="C1571" s="1" t="n">
        <f aca="false">COUNTIF(F1571:AZ1571,"EA")+COUNTIF(F1571:AZ1571,"ALL")+COUNTIF(F1571:AZ1571,"EA,LA")</f>
        <v>0</v>
      </c>
      <c r="D1571" s="1" t="n">
        <f aca="false">COUNTIF(F1571:AZ1571,"MA")+COUNTIF(F1571:AZ1571,"ALL")</f>
        <v>1</v>
      </c>
      <c r="E1571" s="1" t="n">
        <f aca="false">COUNTIF(F1571:AZ1571,"LA")+COUNTIF(F1571:AZ1571,"ALL")+COUNTIF(F1571:AZ1571,"EA,LA")</f>
        <v>0</v>
      </c>
      <c r="F1571" s="1"/>
      <c r="G1571" s="1"/>
      <c r="H1571" s="1"/>
      <c r="I1571" s="1"/>
      <c r="J1571" s="1"/>
      <c r="K1571" s="1"/>
      <c r="L1571" s="1"/>
      <c r="M1571" s="1"/>
      <c r="AN1571" s="0" t="s">
        <v>259</v>
      </c>
    </row>
    <row r="1572" customFormat="false" ht="15" hidden="false" customHeight="false" outlineLevel="0" collapsed="false">
      <c r="A1572" s="1" t="n">
        <v>3769</v>
      </c>
      <c r="B1572" s="1"/>
      <c r="C1572" s="1" t="n">
        <f aca="false">COUNTIF(F1572:AZ1572,"EA")+COUNTIF(F1572:AZ1572,"ALL")+COUNTIF(F1572:AZ1572,"EA,LA")</f>
        <v>0</v>
      </c>
      <c r="D1572" s="1" t="n">
        <f aca="false">COUNTIF(F1572:AZ1572,"MA")+COUNTIF(F1572:AZ1572,"ALL")</f>
        <v>1</v>
      </c>
      <c r="E1572" s="1" t="n">
        <f aca="false">COUNTIF(F1572:AZ1572,"LA")+COUNTIF(F1572:AZ1572,"ALL")+COUNTIF(F1572:AZ1572,"EA,LA")</f>
        <v>0</v>
      </c>
      <c r="F1572" s="1"/>
      <c r="G1572" s="1"/>
      <c r="H1572" s="1"/>
      <c r="I1572" s="1"/>
      <c r="J1572" s="1"/>
      <c r="K1572" s="1"/>
      <c r="L1572" s="1"/>
      <c r="M1572" s="1"/>
      <c r="AN1572" s="0" t="s">
        <v>259</v>
      </c>
    </row>
    <row r="1573" customFormat="false" ht="15" hidden="false" customHeight="false" outlineLevel="0" collapsed="false">
      <c r="A1573" s="1" t="n">
        <v>3770</v>
      </c>
      <c r="B1573" s="1"/>
      <c r="C1573" s="1" t="n">
        <f aca="false">COUNTIF(F1573:AZ1573,"EA")+COUNTIF(F1573:AZ1573,"ALL")+COUNTIF(F1573:AZ1573,"EA,LA")</f>
        <v>0</v>
      </c>
      <c r="D1573" s="1" t="n">
        <f aca="false">COUNTIF(F1573:AZ1573,"MA")+COUNTIF(F1573:AZ1573,"ALL")</f>
        <v>1</v>
      </c>
      <c r="E1573" s="1" t="n">
        <f aca="false">COUNTIF(F1573:AZ1573,"LA")+COUNTIF(F1573:AZ1573,"ALL")+COUNTIF(F1573:AZ1573,"EA,LA")</f>
        <v>0</v>
      </c>
      <c r="F1573" s="1"/>
      <c r="G1573" s="1"/>
      <c r="H1573" s="1"/>
      <c r="I1573" s="1"/>
      <c r="J1573" s="1"/>
      <c r="K1573" s="1"/>
      <c r="L1573" s="1"/>
      <c r="M1573" s="1"/>
      <c r="AN1573" s="0" t="s">
        <v>259</v>
      </c>
    </row>
    <row r="1574" customFormat="false" ht="15" hidden="false" customHeight="false" outlineLevel="0" collapsed="false">
      <c r="A1574" s="1" t="n">
        <v>3771</v>
      </c>
      <c r="B1574" s="1"/>
      <c r="C1574" s="1" t="n">
        <f aca="false">COUNTIF(F1574:AZ1574,"EA")+COUNTIF(F1574:AZ1574,"ALL")+COUNTIF(F1574:AZ1574,"EA,LA")</f>
        <v>0</v>
      </c>
      <c r="D1574" s="1" t="n">
        <f aca="false">COUNTIF(F1574:AZ1574,"MA")+COUNTIF(F1574:AZ1574,"ALL")</f>
        <v>1</v>
      </c>
      <c r="E1574" s="1" t="n">
        <f aca="false">COUNTIF(F1574:AZ1574,"LA")+COUNTIF(F1574:AZ1574,"ALL")+COUNTIF(F1574:AZ1574,"EA,LA")</f>
        <v>0</v>
      </c>
      <c r="F1574" s="1"/>
      <c r="G1574" s="1"/>
      <c r="H1574" s="1"/>
      <c r="I1574" s="1"/>
      <c r="J1574" s="1"/>
      <c r="K1574" s="1"/>
      <c r="L1574" s="1"/>
      <c r="M1574" s="1"/>
      <c r="AN1574" s="0" t="s">
        <v>259</v>
      </c>
    </row>
    <row r="1575" customFormat="false" ht="15" hidden="false" customHeight="false" outlineLevel="0" collapsed="false">
      <c r="A1575" s="1" t="n">
        <v>3772</v>
      </c>
      <c r="B1575" s="1"/>
      <c r="C1575" s="1" t="n">
        <f aca="false">COUNTIF(F1575:AZ1575,"EA")+COUNTIF(F1575:AZ1575,"ALL")+COUNTIF(F1575:AZ1575,"EA,LA")</f>
        <v>0</v>
      </c>
      <c r="D1575" s="1" t="n">
        <f aca="false">COUNTIF(F1575:AZ1575,"MA")+COUNTIF(F1575:AZ1575,"ALL")</f>
        <v>1</v>
      </c>
      <c r="E1575" s="1" t="n">
        <f aca="false">COUNTIF(F1575:AZ1575,"LA")+COUNTIF(F1575:AZ1575,"ALL")+COUNTIF(F1575:AZ1575,"EA,LA")</f>
        <v>0</v>
      </c>
      <c r="F1575" s="1"/>
      <c r="G1575" s="1"/>
      <c r="H1575" s="1"/>
      <c r="I1575" s="1"/>
      <c r="J1575" s="1"/>
      <c r="K1575" s="1"/>
      <c r="L1575" s="1"/>
      <c r="M1575" s="1"/>
      <c r="AN1575" s="0" t="s">
        <v>259</v>
      </c>
    </row>
    <row r="1576" customFormat="false" ht="15" hidden="false" customHeight="false" outlineLevel="0" collapsed="false">
      <c r="A1576" s="1" t="n">
        <v>3773</v>
      </c>
      <c r="B1576" s="1"/>
      <c r="C1576" s="1" t="n">
        <f aca="false">COUNTIF(F1576:AZ1576,"EA")+COUNTIF(F1576:AZ1576,"ALL")+COUNTIF(F1576:AZ1576,"EA,LA")</f>
        <v>0</v>
      </c>
      <c r="D1576" s="1" t="n">
        <f aca="false">COUNTIF(F1576:AZ1576,"MA")+COUNTIF(F1576:AZ1576,"ALL")</f>
        <v>1</v>
      </c>
      <c r="E1576" s="1" t="n">
        <f aca="false">COUNTIF(F1576:AZ1576,"LA")+COUNTIF(F1576:AZ1576,"ALL")+COUNTIF(F1576:AZ1576,"EA,LA")</f>
        <v>0</v>
      </c>
      <c r="F1576" s="1"/>
      <c r="G1576" s="1"/>
      <c r="H1576" s="1"/>
      <c r="I1576" s="1"/>
      <c r="J1576" s="1"/>
      <c r="K1576" s="1"/>
      <c r="L1576" s="1"/>
      <c r="M1576" s="1"/>
      <c r="AN1576" s="0" t="s">
        <v>259</v>
      </c>
    </row>
    <row r="1577" customFormat="false" ht="15" hidden="false" customHeight="false" outlineLevel="0" collapsed="false">
      <c r="A1577" s="1" t="n">
        <v>3774</v>
      </c>
      <c r="B1577" s="1"/>
      <c r="C1577" s="1" t="n">
        <f aca="false">COUNTIF(F1577:AZ1577,"EA")+COUNTIF(F1577:AZ1577,"ALL")+COUNTIF(F1577:AZ1577,"EA,LA")</f>
        <v>0</v>
      </c>
      <c r="D1577" s="1" t="n">
        <f aca="false">COUNTIF(F1577:AZ1577,"MA")+COUNTIF(F1577:AZ1577,"ALL")</f>
        <v>1</v>
      </c>
      <c r="E1577" s="1" t="n">
        <f aca="false">COUNTIF(F1577:AZ1577,"LA")+COUNTIF(F1577:AZ1577,"ALL")+COUNTIF(F1577:AZ1577,"EA,LA")</f>
        <v>0</v>
      </c>
      <c r="F1577" s="1"/>
      <c r="G1577" s="1"/>
      <c r="H1577" s="1"/>
      <c r="I1577" s="1"/>
      <c r="J1577" s="1"/>
      <c r="K1577" s="1"/>
      <c r="L1577" s="1"/>
      <c r="M1577" s="1"/>
      <c r="AN1577" s="0" t="s">
        <v>259</v>
      </c>
    </row>
    <row r="1578" customFormat="false" ht="15" hidden="false" customHeight="false" outlineLevel="0" collapsed="false">
      <c r="A1578" s="1" t="n">
        <v>3775</v>
      </c>
      <c r="B1578" s="1"/>
      <c r="C1578" s="1" t="n">
        <f aca="false">COUNTIF(F1578:AZ1578,"EA")+COUNTIF(F1578:AZ1578,"ALL")+COUNTIF(F1578:AZ1578,"EA,LA")</f>
        <v>0</v>
      </c>
      <c r="D1578" s="1" t="n">
        <f aca="false">COUNTIF(F1578:AZ1578,"MA")+COUNTIF(F1578:AZ1578,"ALL")</f>
        <v>1</v>
      </c>
      <c r="E1578" s="1" t="n">
        <f aca="false">COUNTIF(F1578:AZ1578,"LA")+COUNTIF(F1578:AZ1578,"ALL")+COUNTIF(F1578:AZ1578,"EA,LA")</f>
        <v>0</v>
      </c>
      <c r="F1578" s="1"/>
      <c r="G1578" s="1"/>
      <c r="H1578" s="1"/>
      <c r="I1578" s="1"/>
      <c r="J1578" s="1"/>
      <c r="K1578" s="1"/>
      <c r="L1578" s="1"/>
      <c r="M1578" s="1"/>
      <c r="AN1578" s="0" t="s">
        <v>259</v>
      </c>
    </row>
    <row r="1579" customFormat="false" ht="15" hidden="false" customHeight="false" outlineLevel="0" collapsed="false">
      <c r="A1579" s="1" t="n">
        <v>3776</v>
      </c>
      <c r="B1579" s="1"/>
      <c r="C1579" s="1" t="n">
        <f aca="false">COUNTIF(F1579:AZ1579,"EA")+COUNTIF(F1579:AZ1579,"ALL")+COUNTIF(F1579:AZ1579,"EA,LA")</f>
        <v>0</v>
      </c>
      <c r="D1579" s="1" t="n">
        <f aca="false">COUNTIF(F1579:AZ1579,"MA")+COUNTIF(F1579:AZ1579,"ALL")</f>
        <v>1</v>
      </c>
      <c r="E1579" s="1" t="n">
        <f aca="false">COUNTIF(F1579:AZ1579,"LA")+COUNTIF(F1579:AZ1579,"ALL")+COUNTIF(F1579:AZ1579,"EA,LA")</f>
        <v>0</v>
      </c>
      <c r="F1579" s="1"/>
      <c r="G1579" s="1"/>
      <c r="H1579" s="1"/>
      <c r="I1579" s="1"/>
      <c r="J1579" s="1"/>
      <c r="K1579" s="1"/>
      <c r="L1579" s="1"/>
      <c r="M1579" s="1"/>
      <c r="AN1579" s="0" t="s">
        <v>259</v>
      </c>
    </row>
    <row r="1580" customFormat="false" ht="15" hidden="false" customHeight="false" outlineLevel="0" collapsed="false">
      <c r="A1580" s="1" t="n">
        <v>3777</v>
      </c>
      <c r="B1580" s="1"/>
      <c r="C1580" s="1" t="n">
        <f aca="false">COUNTIF(F1580:AZ1580,"EA")+COUNTIF(F1580:AZ1580,"ALL")+COUNTIF(F1580:AZ1580,"EA,LA")</f>
        <v>0</v>
      </c>
      <c r="D1580" s="1" t="n">
        <f aca="false">COUNTIF(F1580:AZ1580,"MA")+COUNTIF(F1580:AZ1580,"ALL")</f>
        <v>1</v>
      </c>
      <c r="E1580" s="1" t="n">
        <f aca="false">COUNTIF(F1580:AZ1580,"LA")+COUNTIF(F1580:AZ1580,"ALL")+COUNTIF(F1580:AZ1580,"EA,LA")</f>
        <v>0</v>
      </c>
      <c r="F1580" s="1"/>
      <c r="G1580" s="1"/>
      <c r="H1580" s="1"/>
      <c r="I1580" s="1"/>
      <c r="J1580" s="1"/>
      <c r="K1580" s="1"/>
      <c r="L1580" s="1"/>
      <c r="M1580" s="1"/>
      <c r="AN1580" s="0" t="s">
        <v>259</v>
      </c>
    </row>
    <row r="1581" customFormat="false" ht="15" hidden="false" customHeight="false" outlineLevel="0" collapsed="false">
      <c r="A1581" s="1" t="n">
        <v>3778</v>
      </c>
      <c r="B1581" s="1"/>
      <c r="C1581" s="1" t="n">
        <f aca="false">COUNTIF(F1581:AZ1581,"EA")+COUNTIF(F1581:AZ1581,"ALL")+COUNTIF(F1581:AZ1581,"EA,LA")</f>
        <v>0</v>
      </c>
      <c r="D1581" s="1" t="n">
        <f aca="false">COUNTIF(F1581:AZ1581,"MA")+COUNTIF(F1581:AZ1581,"ALL")</f>
        <v>1</v>
      </c>
      <c r="E1581" s="1" t="n">
        <f aca="false">COUNTIF(F1581:AZ1581,"LA")+COUNTIF(F1581:AZ1581,"ALL")+COUNTIF(F1581:AZ1581,"EA,LA")</f>
        <v>0</v>
      </c>
      <c r="F1581" s="1"/>
      <c r="G1581" s="1"/>
      <c r="H1581" s="1"/>
      <c r="I1581" s="1"/>
      <c r="J1581" s="1"/>
      <c r="K1581" s="1"/>
      <c r="L1581" s="1"/>
      <c r="M1581" s="1"/>
      <c r="AN1581" s="0" t="s">
        <v>259</v>
      </c>
    </row>
    <row r="1582" customFormat="false" ht="15" hidden="false" customHeight="false" outlineLevel="0" collapsed="false">
      <c r="A1582" s="1" t="n">
        <v>3779</v>
      </c>
      <c r="B1582" s="1"/>
      <c r="C1582" s="1" t="n">
        <f aca="false">COUNTIF(F1582:AZ1582,"EA")+COUNTIF(F1582:AZ1582,"ALL")+COUNTIF(F1582:AZ1582,"EA,LA")</f>
        <v>0</v>
      </c>
      <c r="D1582" s="1" t="n">
        <f aca="false">COUNTIF(F1582:AZ1582,"MA")+COUNTIF(F1582:AZ1582,"ALL")</f>
        <v>1</v>
      </c>
      <c r="E1582" s="1" t="n">
        <f aca="false">COUNTIF(F1582:AZ1582,"LA")+COUNTIF(F1582:AZ1582,"ALL")+COUNTIF(F1582:AZ1582,"EA,LA")</f>
        <v>0</v>
      </c>
      <c r="F1582" s="1"/>
      <c r="G1582" s="1"/>
      <c r="H1582" s="1"/>
      <c r="I1582" s="1"/>
      <c r="J1582" s="1"/>
      <c r="K1582" s="1"/>
      <c r="L1582" s="1"/>
      <c r="M1582" s="1"/>
      <c r="AN1582" s="0" t="s">
        <v>259</v>
      </c>
    </row>
    <row r="1583" customFormat="false" ht="15" hidden="false" customHeight="false" outlineLevel="0" collapsed="false">
      <c r="A1583" s="1" t="n">
        <v>3780</v>
      </c>
      <c r="B1583" s="1"/>
      <c r="C1583" s="1" t="n">
        <f aca="false">COUNTIF(F1583:AZ1583,"EA")+COUNTIF(F1583:AZ1583,"ALL")+COUNTIF(F1583:AZ1583,"EA,LA")</f>
        <v>0</v>
      </c>
      <c r="D1583" s="1" t="n">
        <f aca="false">COUNTIF(F1583:AZ1583,"MA")+COUNTIF(F1583:AZ1583,"ALL")</f>
        <v>1</v>
      </c>
      <c r="E1583" s="1" t="n">
        <f aca="false">COUNTIF(F1583:AZ1583,"LA")+COUNTIF(F1583:AZ1583,"ALL")+COUNTIF(F1583:AZ1583,"EA,LA")</f>
        <v>0</v>
      </c>
      <c r="F1583" s="1"/>
      <c r="G1583" s="1"/>
      <c r="H1583" s="1"/>
      <c r="I1583" s="1"/>
      <c r="J1583" s="1"/>
      <c r="K1583" s="1"/>
      <c r="L1583" s="1"/>
      <c r="M1583" s="1"/>
      <c r="AN1583" s="0" t="s">
        <v>259</v>
      </c>
    </row>
    <row r="1584" customFormat="false" ht="15" hidden="false" customHeight="false" outlineLevel="0" collapsed="false">
      <c r="A1584" s="1" t="n">
        <v>3781</v>
      </c>
      <c r="B1584" s="1"/>
      <c r="C1584" s="1" t="n">
        <f aca="false">COUNTIF(F1584:AZ1584,"EA")+COUNTIF(F1584:AZ1584,"ALL")+COUNTIF(F1584:AZ1584,"EA,LA")</f>
        <v>0</v>
      </c>
      <c r="D1584" s="1" t="n">
        <f aca="false">COUNTIF(F1584:AZ1584,"MA")+COUNTIF(F1584:AZ1584,"ALL")</f>
        <v>1</v>
      </c>
      <c r="E1584" s="1" t="n">
        <f aca="false">COUNTIF(F1584:AZ1584,"LA")+COUNTIF(F1584:AZ1584,"ALL")+COUNTIF(F1584:AZ1584,"EA,LA")</f>
        <v>0</v>
      </c>
      <c r="F1584" s="1"/>
      <c r="G1584" s="1"/>
      <c r="H1584" s="1"/>
      <c r="I1584" s="1"/>
      <c r="J1584" s="1"/>
      <c r="K1584" s="1"/>
      <c r="L1584" s="1"/>
      <c r="M1584" s="1"/>
      <c r="AN1584" s="0" t="s">
        <v>259</v>
      </c>
    </row>
    <row r="1585" customFormat="false" ht="15" hidden="false" customHeight="false" outlineLevel="0" collapsed="false">
      <c r="A1585" s="1" t="n">
        <v>3782</v>
      </c>
      <c r="B1585" s="1"/>
      <c r="C1585" s="1" t="n">
        <f aca="false">COUNTIF(F1585:AZ1585,"EA")+COUNTIF(F1585:AZ1585,"ALL")+COUNTIF(F1585:AZ1585,"EA,LA")</f>
        <v>0</v>
      </c>
      <c r="D1585" s="1" t="n">
        <f aca="false">COUNTIF(F1585:AZ1585,"MA")+COUNTIF(F1585:AZ1585,"ALL")</f>
        <v>1</v>
      </c>
      <c r="E1585" s="1" t="n">
        <f aca="false">COUNTIF(F1585:AZ1585,"LA")+COUNTIF(F1585:AZ1585,"ALL")+COUNTIF(F1585:AZ1585,"EA,LA")</f>
        <v>0</v>
      </c>
      <c r="F1585" s="1"/>
      <c r="G1585" s="1"/>
      <c r="H1585" s="1"/>
      <c r="I1585" s="1"/>
      <c r="J1585" s="1"/>
      <c r="K1585" s="1"/>
      <c r="L1585" s="1"/>
      <c r="M1585" s="1"/>
      <c r="AN1585" s="0" t="s">
        <v>259</v>
      </c>
    </row>
    <row r="1586" customFormat="false" ht="15" hidden="false" customHeight="false" outlineLevel="0" collapsed="false">
      <c r="A1586" s="1" t="n">
        <v>3783</v>
      </c>
      <c r="B1586" s="1"/>
      <c r="C1586" s="1" t="n">
        <f aca="false">COUNTIF(F1586:AZ1586,"EA")+COUNTIF(F1586:AZ1586,"ALL")+COUNTIF(F1586:AZ1586,"EA,LA")</f>
        <v>0</v>
      </c>
      <c r="D1586" s="1" t="n">
        <f aca="false">COUNTIF(F1586:AZ1586,"MA")+COUNTIF(F1586:AZ1586,"ALL")</f>
        <v>1</v>
      </c>
      <c r="E1586" s="1" t="n">
        <f aca="false">COUNTIF(F1586:AZ1586,"LA")+COUNTIF(F1586:AZ1586,"ALL")+COUNTIF(F1586:AZ1586,"EA,LA")</f>
        <v>0</v>
      </c>
      <c r="F1586" s="1"/>
      <c r="G1586" s="1"/>
      <c r="H1586" s="1"/>
      <c r="I1586" s="1"/>
      <c r="J1586" s="1"/>
      <c r="K1586" s="1"/>
      <c r="L1586" s="1"/>
      <c r="M1586" s="1"/>
      <c r="AN1586" s="0" t="s">
        <v>259</v>
      </c>
    </row>
    <row r="1587" customFormat="false" ht="15" hidden="false" customHeight="false" outlineLevel="0" collapsed="false">
      <c r="A1587" s="1" t="n">
        <v>3784</v>
      </c>
      <c r="B1587" s="1"/>
      <c r="C1587" s="1" t="n">
        <f aca="false">COUNTIF(F1587:AZ1587,"EA")+COUNTIF(F1587:AZ1587,"ALL")+COUNTIF(F1587:AZ1587,"EA,LA")</f>
        <v>0</v>
      </c>
      <c r="D1587" s="1" t="n">
        <f aca="false">COUNTIF(F1587:AZ1587,"MA")+COUNTIF(F1587:AZ1587,"ALL")</f>
        <v>1</v>
      </c>
      <c r="E1587" s="1" t="n">
        <f aca="false">COUNTIF(F1587:AZ1587,"LA")+COUNTIF(F1587:AZ1587,"ALL")+COUNTIF(F1587:AZ1587,"EA,LA")</f>
        <v>0</v>
      </c>
      <c r="F1587" s="1"/>
      <c r="G1587" s="1"/>
      <c r="H1587" s="1"/>
      <c r="I1587" s="1"/>
      <c r="J1587" s="1"/>
      <c r="K1587" s="1"/>
      <c r="L1587" s="1"/>
      <c r="M1587" s="1"/>
      <c r="AN1587" s="0" t="s">
        <v>259</v>
      </c>
    </row>
    <row r="1588" customFormat="false" ht="15" hidden="false" customHeight="false" outlineLevel="0" collapsed="false">
      <c r="A1588" s="1" t="n">
        <v>3785</v>
      </c>
      <c r="B1588" s="1"/>
      <c r="C1588" s="1" t="n">
        <f aca="false">COUNTIF(F1588:AZ1588,"EA")+COUNTIF(F1588:AZ1588,"ALL")+COUNTIF(F1588:AZ1588,"EA,LA")</f>
        <v>0</v>
      </c>
      <c r="D1588" s="1" t="n">
        <f aca="false">COUNTIF(F1588:AZ1588,"MA")+COUNTIF(F1588:AZ1588,"ALL")</f>
        <v>1</v>
      </c>
      <c r="E1588" s="1" t="n">
        <f aca="false">COUNTIF(F1588:AZ1588,"LA")+COUNTIF(F1588:AZ1588,"ALL")+COUNTIF(F1588:AZ1588,"EA,LA")</f>
        <v>0</v>
      </c>
      <c r="F1588" s="1"/>
      <c r="G1588" s="1"/>
      <c r="H1588" s="1"/>
      <c r="I1588" s="1"/>
      <c r="J1588" s="1"/>
      <c r="K1588" s="1"/>
      <c r="L1588" s="1"/>
      <c r="M1588" s="1"/>
      <c r="AN1588" s="0" t="s">
        <v>259</v>
      </c>
    </row>
    <row r="1589" customFormat="false" ht="15" hidden="false" customHeight="false" outlineLevel="0" collapsed="false">
      <c r="A1589" s="1" t="n">
        <v>3786</v>
      </c>
      <c r="B1589" s="1"/>
      <c r="C1589" s="1" t="n">
        <f aca="false">COUNTIF(F1589:AZ1589,"EA")+COUNTIF(F1589:AZ1589,"ALL")+COUNTIF(F1589:AZ1589,"EA,LA")</f>
        <v>0</v>
      </c>
      <c r="D1589" s="1" t="n">
        <f aca="false">COUNTIF(F1589:AZ1589,"MA")+COUNTIF(F1589:AZ1589,"ALL")</f>
        <v>1</v>
      </c>
      <c r="E1589" s="1" t="n">
        <f aca="false">COUNTIF(F1589:AZ1589,"LA")+COUNTIF(F1589:AZ1589,"ALL")+COUNTIF(F1589:AZ1589,"EA,LA")</f>
        <v>0</v>
      </c>
      <c r="F1589" s="1"/>
      <c r="G1589" s="1"/>
      <c r="H1589" s="1"/>
      <c r="I1589" s="1"/>
      <c r="J1589" s="1"/>
      <c r="K1589" s="1"/>
      <c r="L1589" s="1"/>
      <c r="M1589" s="1"/>
      <c r="AN1589" s="0" t="s">
        <v>259</v>
      </c>
    </row>
    <row r="1590" customFormat="false" ht="15" hidden="false" customHeight="false" outlineLevel="0" collapsed="false">
      <c r="A1590" s="1" t="n">
        <v>3787</v>
      </c>
      <c r="B1590" s="1"/>
      <c r="C1590" s="1" t="n">
        <f aca="false">COUNTIF(F1590:AZ1590,"EA")+COUNTIF(F1590:AZ1590,"ALL")+COUNTIF(F1590:AZ1590,"EA,LA")</f>
        <v>0</v>
      </c>
      <c r="D1590" s="1" t="n">
        <f aca="false">COUNTIF(F1590:AZ1590,"MA")+COUNTIF(F1590:AZ1590,"ALL")</f>
        <v>1</v>
      </c>
      <c r="E1590" s="1" t="n">
        <f aca="false">COUNTIF(F1590:AZ1590,"LA")+COUNTIF(F1590:AZ1590,"ALL")+COUNTIF(F1590:AZ1590,"EA,LA")</f>
        <v>0</v>
      </c>
      <c r="F1590" s="1"/>
      <c r="G1590" s="1"/>
      <c r="H1590" s="1"/>
      <c r="I1590" s="1"/>
      <c r="J1590" s="1"/>
      <c r="K1590" s="1"/>
      <c r="L1590" s="1"/>
      <c r="M1590" s="1"/>
      <c r="AN1590" s="0" t="s">
        <v>259</v>
      </c>
    </row>
    <row r="1591" customFormat="false" ht="15" hidden="false" customHeight="false" outlineLevel="0" collapsed="false">
      <c r="A1591" s="1" t="n">
        <v>3788</v>
      </c>
      <c r="B1591" s="1"/>
      <c r="C1591" s="1" t="n">
        <f aca="false">COUNTIF(F1591:AZ1591,"EA")+COUNTIF(F1591:AZ1591,"ALL")+COUNTIF(F1591:AZ1591,"EA,LA")</f>
        <v>0</v>
      </c>
      <c r="D1591" s="1" t="n">
        <f aca="false">COUNTIF(F1591:AZ1591,"MA")+COUNTIF(F1591:AZ1591,"ALL")</f>
        <v>1</v>
      </c>
      <c r="E1591" s="1" t="n">
        <f aca="false">COUNTIF(F1591:AZ1591,"LA")+COUNTIF(F1591:AZ1591,"ALL")+COUNTIF(F1591:AZ1591,"EA,LA")</f>
        <v>0</v>
      </c>
      <c r="F1591" s="1"/>
      <c r="G1591" s="1"/>
      <c r="H1591" s="1"/>
      <c r="I1591" s="1"/>
      <c r="J1591" s="1"/>
      <c r="K1591" s="1"/>
      <c r="L1591" s="1"/>
      <c r="M1591" s="1"/>
      <c r="AN1591" s="0" t="s">
        <v>259</v>
      </c>
    </row>
    <row r="1592" customFormat="false" ht="15" hidden="false" customHeight="false" outlineLevel="0" collapsed="false">
      <c r="A1592" s="1" t="n">
        <v>3789</v>
      </c>
      <c r="B1592" s="1"/>
      <c r="C1592" s="1" t="n">
        <f aca="false">COUNTIF(F1592:AZ1592,"EA")+COUNTIF(F1592:AZ1592,"ALL")+COUNTIF(F1592:AZ1592,"EA,LA")</f>
        <v>0</v>
      </c>
      <c r="D1592" s="1" t="n">
        <f aca="false">COUNTIF(F1592:AZ1592,"MA")+COUNTIF(F1592:AZ1592,"ALL")</f>
        <v>1</v>
      </c>
      <c r="E1592" s="1" t="n">
        <f aca="false">COUNTIF(F1592:AZ1592,"LA")+COUNTIF(F1592:AZ1592,"ALL")+COUNTIF(F1592:AZ1592,"EA,LA")</f>
        <v>0</v>
      </c>
      <c r="F1592" s="1"/>
      <c r="G1592" s="1"/>
      <c r="H1592" s="1"/>
      <c r="I1592" s="1"/>
      <c r="J1592" s="1"/>
      <c r="K1592" s="1"/>
      <c r="L1592" s="1"/>
      <c r="M1592" s="1"/>
      <c r="AN1592" s="0" t="s">
        <v>259</v>
      </c>
    </row>
    <row r="1593" customFormat="false" ht="15" hidden="false" customHeight="false" outlineLevel="0" collapsed="false">
      <c r="A1593" s="1" t="n">
        <v>3790</v>
      </c>
      <c r="B1593" s="1"/>
      <c r="C1593" s="1" t="n">
        <f aca="false">COUNTIF(F1593:AZ1593,"EA")+COUNTIF(F1593:AZ1593,"ALL")+COUNTIF(F1593:AZ1593,"EA,LA")</f>
        <v>0</v>
      </c>
      <c r="D1593" s="1" t="n">
        <f aca="false">COUNTIF(F1593:AZ1593,"MA")+COUNTIF(F1593:AZ1593,"ALL")</f>
        <v>1</v>
      </c>
      <c r="E1593" s="1" t="n">
        <f aca="false">COUNTIF(F1593:AZ1593,"LA")+COUNTIF(F1593:AZ1593,"ALL")+COUNTIF(F1593:AZ1593,"EA,LA")</f>
        <v>0</v>
      </c>
      <c r="F1593" s="1"/>
      <c r="G1593" s="1"/>
      <c r="H1593" s="1"/>
      <c r="I1593" s="1"/>
      <c r="J1593" s="1"/>
      <c r="K1593" s="1"/>
      <c r="L1593" s="1"/>
      <c r="M1593" s="1"/>
      <c r="AN1593" s="0" t="s">
        <v>259</v>
      </c>
    </row>
    <row r="1594" customFormat="false" ht="15" hidden="false" customHeight="false" outlineLevel="0" collapsed="false">
      <c r="A1594" s="1" t="n">
        <v>3791</v>
      </c>
      <c r="B1594" s="1"/>
      <c r="C1594" s="1" t="n">
        <f aca="false">COUNTIF(F1594:AZ1594,"EA")+COUNTIF(F1594:AZ1594,"ALL")+COUNTIF(F1594:AZ1594,"EA,LA")</f>
        <v>0</v>
      </c>
      <c r="D1594" s="1" t="n">
        <f aca="false">COUNTIF(F1594:AZ1594,"MA")+COUNTIF(F1594:AZ1594,"ALL")</f>
        <v>1</v>
      </c>
      <c r="E1594" s="1" t="n">
        <f aca="false">COUNTIF(F1594:AZ1594,"LA")+COUNTIF(F1594:AZ1594,"ALL")+COUNTIF(F1594:AZ1594,"EA,LA")</f>
        <v>0</v>
      </c>
      <c r="F1594" s="1"/>
      <c r="G1594" s="1"/>
      <c r="H1594" s="1"/>
      <c r="I1594" s="1"/>
      <c r="J1594" s="1"/>
      <c r="K1594" s="1"/>
      <c r="L1594" s="1"/>
      <c r="M1594" s="1"/>
      <c r="AN1594" s="0" t="s">
        <v>259</v>
      </c>
    </row>
    <row r="1595" customFormat="false" ht="15" hidden="false" customHeight="false" outlineLevel="0" collapsed="false">
      <c r="A1595" s="1" t="n">
        <v>3792</v>
      </c>
      <c r="B1595" s="1"/>
      <c r="C1595" s="1" t="n">
        <f aca="false">COUNTIF(F1595:AZ1595,"EA")+COUNTIF(F1595:AZ1595,"ALL")+COUNTIF(F1595:AZ1595,"EA,LA")</f>
        <v>0</v>
      </c>
      <c r="D1595" s="1" t="n">
        <f aca="false">COUNTIF(F1595:AZ1595,"MA")+COUNTIF(F1595:AZ1595,"ALL")</f>
        <v>1</v>
      </c>
      <c r="E1595" s="1" t="n">
        <f aca="false">COUNTIF(F1595:AZ1595,"LA")+COUNTIF(F1595:AZ1595,"ALL")+COUNTIF(F1595:AZ1595,"EA,LA")</f>
        <v>0</v>
      </c>
      <c r="F1595" s="1"/>
      <c r="G1595" s="1"/>
      <c r="H1595" s="1"/>
      <c r="I1595" s="1"/>
      <c r="J1595" s="1"/>
      <c r="K1595" s="1"/>
      <c r="L1595" s="1"/>
      <c r="M1595" s="1"/>
      <c r="AN1595" s="0" t="s">
        <v>259</v>
      </c>
    </row>
    <row r="1596" customFormat="false" ht="15" hidden="false" customHeight="false" outlineLevel="0" collapsed="false">
      <c r="A1596" s="1" t="n">
        <v>3793</v>
      </c>
      <c r="B1596" s="1"/>
      <c r="C1596" s="1" t="n">
        <f aca="false">COUNTIF(F1596:AZ1596,"EA")+COUNTIF(F1596:AZ1596,"ALL")+COUNTIF(F1596:AZ1596,"EA,LA")</f>
        <v>0</v>
      </c>
      <c r="D1596" s="1" t="n">
        <f aca="false">COUNTIF(F1596:AZ1596,"MA")+COUNTIF(F1596:AZ1596,"ALL")</f>
        <v>1</v>
      </c>
      <c r="E1596" s="1" t="n">
        <f aca="false">COUNTIF(F1596:AZ1596,"LA")+COUNTIF(F1596:AZ1596,"ALL")+COUNTIF(F1596:AZ1596,"EA,LA")</f>
        <v>0</v>
      </c>
      <c r="F1596" s="1"/>
      <c r="G1596" s="1"/>
      <c r="H1596" s="1"/>
      <c r="I1596" s="1"/>
      <c r="J1596" s="1"/>
      <c r="K1596" s="1"/>
      <c r="L1596" s="1"/>
      <c r="M1596" s="1"/>
      <c r="AN1596" s="0" t="s">
        <v>259</v>
      </c>
    </row>
    <row r="1597" customFormat="false" ht="15" hidden="false" customHeight="false" outlineLevel="0" collapsed="false">
      <c r="A1597" s="1" t="n">
        <v>3794</v>
      </c>
      <c r="B1597" s="1"/>
      <c r="C1597" s="1" t="n">
        <f aca="false">COUNTIF(F1597:AZ1597,"EA")+COUNTIF(F1597:AZ1597,"ALL")+COUNTIF(F1597:AZ1597,"EA,LA")</f>
        <v>0</v>
      </c>
      <c r="D1597" s="1" t="n">
        <f aca="false">COUNTIF(F1597:AZ1597,"MA")+COUNTIF(F1597:AZ1597,"ALL")</f>
        <v>1</v>
      </c>
      <c r="E1597" s="1" t="n">
        <f aca="false">COUNTIF(F1597:AZ1597,"LA")+COUNTIF(F1597:AZ1597,"ALL")+COUNTIF(F1597:AZ1597,"EA,LA")</f>
        <v>0</v>
      </c>
      <c r="F1597" s="1"/>
      <c r="G1597" s="1"/>
      <c r="H1597" s="1"/>
      <c r="I1597" s="1"/>
      <c r="J1597" s="1"/>
      <c r="K1597" s="1"/>
      <c r="L1597" s="1"/>
      <c r="M1597" s="1"/>
      <c r="AN1597" s="0" t="s">
        <v>259</v>
      </c>
    </row>
    <row r="1598" customFormat="false" ht="15" hidden="false" customHeight="false" outlineLevel="0" collapsed="false">
      <c r="A1598" s="1" t="n">
        <v>3795</v>
      </c>
      <c r="B1598" s="1"/>
      <c r="C1598" s="1" t="n">
        <f aca="false">COUNTIF(F1598:AZ1598,"EA")+COUNTIF(F1598:AZ1598,"ALL")+COUNTIF(F1598:AZ1598,"EA,LA")</f>
        <v>0</v>
      </c>
      <c r="D1598" s="1" t="n">
        <f aca="false">COUNTIF(F1598:AZ1598,"MA")+COUNTIF(F1598:AZ1598,"ALL")</f>
        <v>1</v>
      </c>
      <c r="E1598" s="1" t="n">
        <f aca="false">COUNTIF(F1598:AZ1598,"LA")+COUNTIF(F1598:AZ1598,"ALL")+COUNTIF(F1598:AZ1598,"EA,LA")</f>
        <v>0</v>
      </c>
      <c r="F1598" s="1"/>
      <c r="G1598" s="1"/>
      <c r="H1598" s="1"/>
      <c r="I1598" s="1"/>
      <c r="J1598" s="1"/>
      <c r="K1598" s="1"/>
      <c r="L1598" s="1"/>
      <c r="M1598" s="1"/>
      <c r="AN1598" s="0" t="s">
        <v>259</v>
      </c>
    </row>
    <row r="1599" customFormat="false" ht="15" hidden="false" customHeight="false" outlineLevel="0" collapsed="false">
      <c r="A1599" s="1" t="n">
        <v>3796</v>
      </c>
      <c r="B1599" s="1"/>
      <c r="C1599" s="1" t="n">
        <f aca="false">COUNTIF(F1599:AZ1599,"EA")+COUNTIF(F1599:AZ1599,"ALL")+COUNTIF(F1599:AZ1599,"EA,LA")</f>
        <v>0</v>
      </c>
      <c r="D1599" s="1" t="n">
        <f aca="false">COUNTIF(F1599:AZ1599,"MA")+COUNTIF(F1599:AZ1599,"ALL")</f>
        <v>1</v>
      </c>
      <c r="E1599" s="1" t="n">
        <f aca="false">COUNTIF(F1599:AZ1599,"LA")+COUNTIF(F1599:AZ1599,"ALL")+COUNTIF(F1599:AZ1599,"EA,LA")</f>
        <v>0</v>
      </c>
      <c r="F1599" s="1"/>
      <c r="G1599" s="1"/>
      <c r="H1599" s="1"/>
      <c r="I1599" s="1"/>
      <c r="J1599" s="1"/>
      <c r="K1599" s="1"/>
      <c r="L1599" s="1"/>
      <c r="M1599" s="1"/>
      <c r="AN1599" s="0" t="s">
        <v>259</v>
      </c>
    </row>
    <row r="1600" customFormat="false" ht="15" hidden="false" customHeight="false" outlineLevel="0" collapsed="false">
      <c r="A1600" s="1" t="n">
        <v>3797</v>
      </c>
      <c r="B1600" s="1"/>
      <c r="C1600" s="1" t="n">
        <f aca="false">COUNTIF(F1600:AZ1600,"EA")+COUNTIF(F1600:AZ1600,"ALL")+COUNTIF(F1600:AZ1600,"EA,LA")</f>
        <v>0</v>
      </c>
      <c r="D1600" s="1" t="n">
        <f aca="false">COUNTIF(F1600:AZ1600,"MA")+COUNTIF(F1600:AZ1600,"ALL")</f>
        <v>1</v>
      </c>
      <c r="E1600" s="1" t="n">
        <f aca="false">COUNTIF(F1600:AZ1600,"LA")+COUNTIF(F1600:AZ1600,"ALL")+COUNTIF(F1600:AZ1600,"EA,LA")</f>
        <v>0</v>
      </c>
      <c r="F1600" s="1"/>
      <c r="G1600" s="1"/>
      <c r="H1600" s="1"/>
      <c r="I1600" s="1"/>
      <c r="J1600" s="1"/>
      <c r="K1600" s="1"/>
      <c r="L1600" s="1"/>
      <c r="M1600" s="1"/>
      <c r="AN1600" s="0" t="s">
        <v>259</v>
      </c>
    </row>
    <row r="1601" customFormat="false" ht="15" hidden="false" customHeight="false" outlineLevel="0" collapsed="false">
      <c r="A1601" s="1" t="n">
        <v>3798</v>
      </c>
      <c r="B1601" s="1"/>
      <c r="C1601" s="1" t="n">
        <f aca="false">COUNTIF(F1601:AZ1601,"EA")+COUNTIF(F1601:AZ1601,"ALL")+COUNTIF(F1601:AZ1601,"EA,LA")</f>
        <v>0</v>
      </c>
      <c r="D1601" s="1" t="n">
        <f aca="false">COUNTIF(F1601:AZ1601,"MA")+COUNTIF(F1601:AZ1601,"ALL")</f>
        <v>1</v>
      </c>
      <c r="E1601" s="1" t="n">
        <f aca="false">COUNTIF(F1601:AZ1601,"LA")+COUNTIF(F1601:AZ1601,"ALL")+COUNTIF(F1601:AZ1601,"EA,LA")</f>
        <v>0</v>
      </c>
      <c r="F1601" s="1"/>
      <c r="G1601" s="1"/>
      <c r="H1601" s="1"/>
      <c r="I1601" s="1"/>
      <c r="J1601" s="1"/>
      <c r="K1601" s="1"/>
      <c r="L1601" s="1"/>
      <c r="M1601" s="1"/>
      <c r="AN1601" s="0" t="s">
        <v>259</v>
      </c>
    </row>
    <row r="1602" customFormat="false" ht="15" hidden="false" customHeight="false" outlineLevel="0" collapsed="false">
      <c r="A1602" s="1" t="n">
        <v>3799</v>
      </c>
      <c r="B1602" s="1"/>
      <c r="C1602" s="1" t="n">
        <f aca="false">COUNTIF(F1602:AZ1602,"EA")+COUNTIF(F1602:AZ1602,"ALL")+COUNTIF(F1602:AZ1602,"EA,LA")</f>
        <v>0</v>
      </c>
      <c r="D1602" s="1" t="n">
        <f aca="false">COUNTIF(F1602:AZ1602,"MA")+COUNTIF(F1602:AZ1602,"ALL")</f>
        <v>1</v>
      </c>
      <c r="E1602" s="1" t="n">
        <f aca="false">COUNTIF(F1602:AZ1602,"LA")+COUNTIF(F1602:AZ1602,"ALL")+COUNTIF(F1602:AZ1602,"EA,LA")</f>
        <v>0</v>
      </c>
      <c r="F1602" s="1"/>
      <c r="G1602" s="1"/>
      <c r="H1602" s="1"/>
      <c r="I1602" s="1"/>
      <c r="J1602" s="1"/>
      <c r="K1602" s="1"/>
      <c r="L1602" s="1"/>
      <c r="M1602" s="1"/>
      <c r="AN1602" s="0" t="s">
        <v>259</v>
      </c>
    </row>
    <row r="1603" customFormat="false" ht="15" hidden="false" customHeight="false" outlineLevel="0" collapsed="false">
      <c r="A1603" s="1" t="n">
        <v>3800</v>
      </c>
      <c r="B1603" s="1"/>
      <c r="C1603" s="1" t="n">
        <f aca="false">COUNTIF(F1603:AZ1603,"EA")+COUNTIF(F1603:AZ1603,"ALL")+COUNTIF(F1603:AZ1603,"EA,LA")</f>
        <v>0</v>
      </c>
      <c r="D1603" s="1" t="n">
        <f aca="false">COUNTIF(F1603:AZ1603,"MA")+COUNTIF(F1603:AZ1603,"ALL")</f>
        <v>1</v>
      </c>
      <c r="E1603" s="1" t="n">
        <f aca="false">COUNTIF(F1603:AZ1603,"LA")+COUNTIF(F1603:AZ1603,"ALL")+COUNTIF(F1603:AZ1603,"EA,LA")</f>
        <v>0</v>
      </c>
      <c r="F1603" s="1"/>
      <c r="G1603" s="1"/>
      <c r="H1603" s="1"/>
      <c r="I1603" s="1"/>
      <c r="J1603" s="1"/>
      <c r="K1603" s="1"/>
      <c r="L1603" s="1"/>
      <c r="M1603" s="1"/>
      <c r="AN1603" s="0" t="s">
        <v>259</v>
      </c>
    </row>
    <row r="1604" customFormat="false" ht="15" hidden="false" customHeight="false" outlineLevel="0" collapsed="false">
      <c r="A1604" s="1" t="n">
        <v>3801</v>
      </c>
      <c r="B1604" s="1"/>
      <c r="C1604" s="1" t="n">
        <f aca="false">COUNTIF(F1604:AZ1604,"EA")+COUNTIF(F1604:AZ1604,"ALL")+COUNTIF(F1604:AZ1604,"EA,LA")</f>
        <v>0</v>
      </c>
      <c r="D1604" s="1" t="n">
        <f aca="false">COUNTIF(F1604:AZ1604,"MA")+COUNTIF(F1604:AZ1604,"ALL")</f>
        <v>1</v>
      </c>
      <c r="E1604" s="1" t="n">
        <f aca="false">COUNTIF(F1604:AZ1604,"LA")+COUNTIF(F1604:AZ1604,"ALL")+COUNTIF(F1604:AZ1604,"EA,LA")</f>
        <v>0</v>
      </c>
      <c r="F1604" s="1"/>
      <c r="G1604" s="1"/>
      <c r="H1604" s="1"/>
      <c r="I1604" s="1"/>
      <c r="J1604" s="1"/>
      <c r="K1604" s="1"/>
      <c r="L1604" s="1"/>
      <c r="M1604" s="1"/>
      <c r="AN1604" s="0" t="s">
        <v>259</v>
      </c>
    </row>
    <row r="1605" customFormat="false" ht="15" hidden="false" customHeight="false" outlineLevel="0" collapsed="false">
      <c r="A1605" s="1" t="n">
        <v>3802</v>
      </c>
      <c r="B1605" s="1"/>
      <c r="C1605" s="1" t="n">
        <f aca="false">COUNTIF(F1605:AZ1605,"EA")+COUNTIF(F1605:AZ1605,"ALL")+COUNTIF(F1605:AZ1605,"EA,LA")</f>
        <v>0</v>
      </c>
      <c r="D1605" s="1" t="n">
        <f aca="false">COUNTIF(F1605:AZ1605,"MA")+COUNTIF(F1605:AZ1605,"ALL")</f>
        <v>1</v>
      </c>
      <c r="E1605" s="1" t="n">
        <f aca="false">COUNTIF(F1605:AZ1605,"LA")+COUNTIF(F1605:AZ1605,"ALL")+COUNTIF(F1605:AZ1605,"EA,LA")</f>
        <v>0</v>
      </c>
      <c r="F1605" s="1"/>
      <c r="G1605" s="1"/>
      <c r="H1605" s="1"/>
      <c r="I1605" s="1"/>
      <c r="J1605" s="1"/>
      <c r="K1605" s="1"/>
      <c r="L1605" s="1"/>
      <c r="M1605" s="1"/>
      <c r="AN1605" s="0" t="s">
        <v>259</v>
      </c>
    </row>
    <row r="1606" customFormat="false" ht="15" hidden="false" customHeight="false" outlineLevel="0" collapsed="false">
      <c r="A1606" s="1" t="n">
        <v>3803</v>
      </c>
      <c r="B1606" s="1"/>
      <c r="C1606" s="1" t="n">
        <f aca="false">COUNTIF(F1606:AZ1606,"EA")+COUNTIF(F1606:AZ1606,"ALL")+COUNTIF(F1606:AZ1606,"EA,LA")</f>
        <v>0</v>
      </c>
      <c r="D1606" s="1" t="n">
        <f aca="false">COUNTIF(F1606:AZ1606,"MA")+COUNTIF(F1606:AZ1606,"ALL")</f>
        <v>1</v>
      </c>
      <c r="E1606" s="1" t="n">
        <f aca="false">COUNTIF(F1606:AZ1606,"LA")+COUNTIF(F1606:AZ1606,"ALL")+COUNTIF(F1606:AZ1606,"EA,LA")</f>
        <v>0</v>
      </c>
      <c r="F1606" s="1"/>
      <c r="G1606" s="1"/>
      <c r="H1606" s="1"/>
      <c r="I1606" s="1"/>
      <c r="J1606" s="1"/>
      <c r="K1606" s="1"/>
      <c r="L1606" s="1"/>
      <c r="M1606" s="1"/>
      <c r="AN1606" s="0" t="s">
        <v>259</v>
      </c>
    </row>
    <row r="1607" customFormat="false" ht="15" hidden="false" customHeight="false" outlineLevel="0" collapsed="false">
      <c r="A1607" s="1" t="n">
        <v>3804</v>
      </c>
      <c r="B1607" s="1"/>
      <c r="C1607" s="1" t="n">
        <f aca="false">COUNTIF(F1607:AZ1607,"EA")+COUNTIF(F1607:AZ1607,"ALL")+COUNTIF(F1607:AZ1607,"EA,LA")</f>
        <v>0</v>
      </c>
      <c r="D1607" s="1" t="n">
        <f aca="false">COUNTIF(F1607:AZ1607,"MA")+COUNTIF(F1607:AZ1607,"ALL")</f>
        <v>1</v>
      </c>
      <c r="E1607" s="1" t="n">
        <f aca="false">COUNTIF(F1607:AZ1607,"LA")+COUNTIF(F1607:AZ1607,"ALL")+COUNTIF(F1607:AZ1607,"EA,LA")</f>
        <v>0</v>
      </c>
      <c r="F1607" s="1"/>
      <c r="G1607" s="1"/>
      <c r="H1607" s="1"/>
      <c r="I1607" s="1"/>
      <c r="J1607" s="1"/>
      <c r="K1607" s="1"/>
      <c r="L1607" s="1"/>
      <c r="M1607" s="1"/>
      <c r="AN1607" s="0" t="s">
        <v>259</v>
      </c>
    </row>
    <row r="1608" customFormat="false" ht="15" hidden="false" customHeight="false" outlineLevel="0" collapsed="false">
      <c r="A1608" s="1" t="n">
        <v>3805</v>
      </c>
      <c r="B1608" s="1"/>
      <c r="C1608" s="1" t="n">
        <f aca="false">COUNTIF(F1608:AZ1608,"EA")+COUNTIF(F1608:AZ1608,"ALL")+COUNTIF(F1608:AZ1608,"EA,LA")</f>
        <v>0</v>
      </c>
      <c r="D1608" s="1" t="n">
        <f aca="false">COUNTIF(F1608:AZ1608,"MA")+COUNTIF(F1608:AZ1608,"ALL")</f>
        <v>1</v>
      </c>
      <c r="E1608" s="1" t="n">
        <f aca="false">COUNTIF(F1608:AZ1608,"LA")+COUNTIF(F1608:AZ1608,"ALL")+COUNTIF(F1608:AZ1608,"EA,LA")</f>
        <v>0</v>
      </c>
      <c r="F1608" s="1"/>
      <c r="G1608" s="1"/>
      <c r="H1608" s="1"/>
      <c r="I1608" s="1"/>
      <c r="J1608" s="1"/>
      <c r="K1608" s="1"/>
      <c r="L1608" s="1"/>
      <c r="M1608" s="1"/>
      <c r="AN1608" s="0" t="s">
        <v>259</v>
      </c>
    </row>
    <row r="1609" customFormat="false" ht="15" hidden="false" customHeight="false" outlineLevel="0" collapsed="false">
      <c r="A1609" s="1" t="n">
        <v>3806</v>
      </c>
      <c r="B1609" s="1"/>
      <c r="C1609" s="1" t="n">
        <f aca="false">COUNTIF(F1609:AZ1609,"EA")+COUNTIF(F1609:AZ1609,"ALL")+COUNTIF(F1609:AZ1609,"EA,LA")</f>
        <v>0</v>
      </c>
      <c r="D1609" s="1" t="n">
        <f aca="false">COUNTIF(F1609:AZ1609,"MA")+COUNTIF(F1609:AZ1609,"ALL")</f>
        <v>1</v>
      </c>
      <c r="E1609" s="1" t="n">
        <f aca="false">COUNTIF(F1609:AZ1609,"LA")+COUNTIF(F1609:AZ1609,"ALL")+COUNTIF(F1609:AZ1609,"EA,LA")</f>
        <v>0</v>
      </c>
      <c r="F1609" s="1"/>
      <c r="G1609" s="1"/>
      <c r="H1609" s="1"/>
      <c r="I1609" s="1"/>
      <c r="J1609" s="1"/>
      <c r="K1609" s="1"/>
      <c r="L1609" s="1"/>
      <c r="M1609" s="1"/>
      <c r="AN1609" s="0" t="s">
        <v>259</v>
      </c>
    </row>
    <row r="1610" customFormat="false" ht="15" hidden="false" customHeight="false" outlineLevel="0" collapsed="false">
      <c r="A1610" s="1" t="n">
        <v>3807</v>
      </c>
      <c r="B1610" s="1"/>
      <c r="C1610" s="1" t="n">
        <f aca="false">COUNTIF(F1610:AZ1610,"EA")+COUNTIF(F1610:AZ1610,"ALL")+COUNTIF(F1610:AZ1610,"EA,LA")</f>
        <v>0</v>
      </c>
      <c r="D1610" s="1" t="n">
        <f aca="false">COUNTIF(F1610:AZ1610,"MA")+COUNTIF(F1610:AZ1610,"ALL")</f>
        <v>1</v>
      </c>
      <c r="E1610" s="1" t="n">
        <f aca="false">COUNTIF(F1610:AZ1610,"LA")+COUNTIF(F1610:AZ1610,"ALL")+COUNTIF(F1610:AZ1610,"EA,LA")</f>
        <v>0</v>
      </c>
      <c r="F1610" s="1"/>
      <c r="G1610" s="1"/>
      <c r="H1610" s="1"/>
      <c r="I1610" s="1"/>
      <c r="J1610" s="1"/>
      <c r="K1610" s="1"/>
      <c r="L1610" s="1"/>
      <c r="M1610" s="1"/>
      <c r="AN1610" s="0" t="s">
        <v>259</v>
      </c>
    </row>
    <row r="1611" customFormat="false" ht="15" hidden="false" customHeight="false" outlineLevel="0" collapsed="false">
      <c r="A1611" s="1" t="n">
        <v>3808</v>
      </c>
      <c r="B1611" s="1"/>
      <c r="C1611" s="1" t="n">
        <f aca="false">COUNTIF(F1611:AZ1611,"EA")+COUNTIF(F1611:AZ1611,"ALL")+COUNTIF(F1611:AZ1611,"EA,LA")</f>
        <v>0</v>
      </c>
      <c r="D1611" s="1" t="n">
        <f aca="false">COUNTIF(F1611:AZ1611,"MA")+COUNTIF(F1611:AZ1611,"ALL")</f>
        <v>1</v>
      </c>
      <c r="E1611" s="1" t="n">
        <f aca="false">COUNTIF(F1611:AZ1611,"LA")+COUNTIF(F1611:AZ1611,"ALL")+COUNTIF(F1611:AZ1611,"EA,LA")</f>
        <v>0</v>
      </c>
      <c r="F1611" s="1"/>
      <c r="G1611" s="1"/>
      <c r="H1611" s="1"/>
      <c r="I1611" s="1"/>
      <c r="J1611" s="1"/>
      <c r="K1611" s="1"/>
      <c r="L1611" s="1"/>
      <c r="M1611" s="1"/>
      <c r="AN1611" s="0" t="s">
        <v>259</v>
      </c>
    </row>
    <row r="1612" customFormat="false" ht="15" hidden="false" customHeight="false" outlineLevel="0" collapsed="false">
      <c r="A1612" s="1" t="n">
        <v>3809</v>
      </c>
      <c r="B1612" s="1"/>
      <c r="C1612" s="1" t="n">
        <f aca="false">COUNTIF(F1612:AZ1612,"EA")+COUNTIF(F1612:AZ1612,"ALL")+COUNTIF(F1612:AZ1612,"EA,LA")</f>
        <v>0</v>
      </c>
      <c r="D1612" s="1" t="n">
        <f aca="false">COUNTIF(F1612:AZ1612,"MA")+COUNTIF(F1612:AZ1612,"ALL")</f>
        <v>1</v>
      </c>
      <c r="E1612" s="1" t="n">
        <f aca="false">COUNTIF(F1612:AZ1612,"LA")+COUNTIF(F1612:AZ1612,"ALL")+COUNTIF(F1612:AZ1612,"EA,LA")</f>
        <v>0</v>
      </c>
      <c r="F1612" s="1"/>
      <c r="G1612" s="1"/>
      <c r="H1612" s="1"/>
      <c r="I1612" s="1"/>
      <c r="J1612" s="1"/>
      <c r="K1612" s="1"/>
      <c r="L1612" s="1"/>
      <c r="M1612" s="1"/>
      <c r="AN1612" s="0" t="s">
        <v>259</v>
      </c>
    </row>
    <row r="1613" customFormat="false" ht="15" hidden="false" customHeight="false" outlineLevel="0" collapsed="false">
      <c r="A1613" s="1" t="n">
        <v>3810</v>
      </c>
      <c r="B1613" s="1"/>
      <c r="C1613" s="1" t="n">
        <f aca="false">COUNTIF(F1613:AZ1613,"EA")+COUNTIF(F1613:AZ1613,"ALL")+COUNTIF(F1613:AZ1613,"EA,LA")</f>
        <v>0</v>
      </c>
      <c r="D1613" s="1" t="n">
        <f aca="false">COUNTIF(F1613:AZ1613,"MA")+COUNTIF(F1613:AZ1613,"ALL")</f>
        <v>1</v>
      </c>
      <c r="E1613" s="1" t="n">
        <f aca="false">COUNTIF(F1613:AZ1613,"LA")+COUNTIF(F1613:AZ1613,"ALL")+COUNTIF(F1613:AZ1613,"EA,LA")</f>
        <v>0</v>
      </c>
      <c r="F1613" s="1"/>
      <c r="G1613" s="1"/>
      <c r="H1613" s="1"/>
      <c r="I1613" s="1"/>
      <c r="J1613" s="1"/>
      <c r="K1613" s="1"/>
      <c r="L1613" s="1"/>
      <c r="M1613" s="1"/>
      <c r="AM1613" s="0" t="s">
        <v>259</v>
      </c>
    </row>
    <row r="1614" customFormat="false" ht="15" hidden="false" customHeight="false" outlineLevel="0" collapsed="false">
      <c r="A1614" s="1" t="n">
        <v>3811</v>
      </c>
      <c r="B1614" s="1"/>
      <c r="C1614" s="1" t="n">
        <f aca="false">COUNTIF(F1614:AZ1614,"EA")+COUNTIF(F1614:AZ1614,"ALL")+COUNTIF(F1614:AZ1614,"EA,LA")</f>
        <v>0</v>
      </c>
      <c r="D1614" s="1" t="n">
        <f aca="false">COUNTIF(F1614:AZ1614,"MA")+COUNTIF(F1614:AZ1614,"ALL")</f>
        <v>1</v>
      </c>
      <c r="E1614" s="1" t="n">
        <f aca="false">COUNTIF(F1614:AZ1614,"LA")+COUNTIF(F1614:AZ1614,"ALL")+COUNTIF(F1614:AZ1614,"EA,LA")</f>
        <v>0</v>
      </c>
      <c r="F1614" s="1"/>
      <c r="G1614" s="1"/>
      <c r="H1614" s="1"/>
      <c r="I1614" s="1"/>
      <c r="J1614" s="1"/>
      <c r="K1614" s="1"/>
      <c r="L1614" s="1"/>
      <c r="M1614" s="1"/>
      <c r="AM1614" s="0" t="s">
        <v>259</v>
      </c>
    </row>
    <row r="1615" customFormat="false" ht="15" hidden="false" customHeight="false" outlineLevel="0" collapsed="false">
      <c r="A1615" s="1" t="n">
        <v>3812</v>
      </c>
      <c r="B1615" s="1"/>
      <c r="C1615" s="1" t="n">
        <f aca="false">COUNTIF(F1615:AZ1615,"EA")+COUNTIF(F1615:AZ1615,"ALL")+COUNTIF(F1615:AZ1615,"EA,LA")</f>
        <v>0</v>
      </c>
      <c r="D1615" s="1" t="n">
        <f aca="false">COUNTIF(F1615:AZ1615,"MA")+COUNTIF(F1615:AZ1615,"ALL")</f>
        <v>1</v>
      </c>
      <c r="E1615" s="1" t="n">
        <f aca="false">COUNTIF(F1615:AZ1615,"LA")+COUNTIF(F1615:AZ1615,"ALL")+COUNTIF(F1615:AZ1615,"EA,LA")</f>
        <v>0</v>
      </c>
      <c r="F1615" s="1"/>
      <c r="G1615" s="1"/>
      <c r="H1615" s="1"/>
      <c r="I1615" s="1"/>
      <c r="J1615" s="1"/>
      <c r="K1615" s="1"/>
      <c r="L1615" s="1"/>
      <c r="M1615" s="1"/>
      <c r="AM1615" s="0" t="s">
        <v>259</v>
      </c>
    </row>
    <row r="1616" customFormat="false" ht="15" hidden="false" customHeight="false" outlineLevel="0" collapsed="false">
      <c r="A1616" s="1" t="n">
        <v>3813</v>
      </c>
      <c r="B1616" s="1"/>
      <c r="C1616" s="1" t="n">
        <f aca="false">COUNTIF(F1616:AZ1616,"EA")+COUNTIF(F1616:AZ1616,"ALL")+COUNTIF(F1616:AZ1616,"EA,LA")</f>
        <v>0</v>
      </c>
      <c r="D1616" s="1" t="n">
        <f aca="false">COUNTIF(F1616:AZ1616,"MA")+COUNTIF(F1616:AZ1616,"ALL")</f>
        <v>1</v>
      </c>
      <c r="E1616" s="1" t="n">
        <f aca="false">COUNTIF(F1616:AZ1616,"LA")+COUNTIF(F1616:AZ1616,"ALL")+COUNTIF(F1616:AZ1616,"EA,LA")</f>
        <v>0</v>
      </c>
      <c r="F1616" s="1"/>
      <c r="G1616" s="1"/>
      <c r="H1616" s="1"/>
      <c r="I1616" s="1"/>
      <c r="J1616" s="1"/>
      <c r="K1616" s="1"/>
      <c r="L1616" s="1"/>
      <c r="M1616" s="1"/>
      <c r="AM1616" s="0" t="s">
        <v>259</v>
      </c>
    </row>
    <row r="1617" customFormat="false" ht="15" hidden="false" customHeight="false" outlineLevel="0" collapsed="false">
      <c r="A1617" s="1" t="n">
        <v>3814</v>
      </c>
      <c r="B1617" s="1"/>
      <c r="C1617" s="1" t="n">
        <f aca="false">COUNTIF(F1617:AZ1617,"EA")+COUNTIF(F1617:AZ1617,"ALL")+COUNTIF(F1617:AZ1617,"EA,LA")</f>
        <v>0</v>
      </c>
      <c r="D1617" s="1" t="n">
        <f aca="false">COUNTIF(F1617:AZ1617,"MA")+COUNTIF(F1617:AZ1617,"ALL")</f>
        <v>1</v>
      </c>
      <c r="E1617" s="1" t="n">
        <f aca="false">COUNTIF(F1617:AZ1617,"LA")+COUNTIF(F1617:AZ1617,"ALL")+COUNTIF(F1617:AZ1617,"EA,LA")</f>
        <v>0</v>
      </c>
      <c r="F1617" s="1"/>
      <c r="G1617" s="1"/>
      <c r="H1617" s="1"/>
      <c r="I1617" s="1"/>
      <c r="J1617" s="1"/>
      <c r="K1617" s="1"/>
      <c r="L1617" s="1"/>
      <c r="M1617" s="1"/>
      <c r="AM1617" s="0" t="s">
        <v>259</v>
      </c>
    </row>
    <row r="1618" customFormat="false" ht="15" hidden="false" customHeight="false" outlineLevel="0" collapsed="false">
      <c r="A1618" s="1" t="n">
        <v>3815</v>
      </c>
      <c r="B1618" s="1"/>
      <c r="C1618" s="1" t="n">
        <f aca="false">COUNTIF(F1618:AZ1618,"EA")+COUNTIF(F1618:AZ1618,"ALL")+COUNTIF(F1618:AZ1618,"EA,LA")</f>
        <v>0</v>
      </c>
      <c r="D1618" s="1" t="n">
        <f aca="false">COUNTIF(F1618:AZ1618,"MA")+COUNTIF(F1618:AZ1618,"ALL")</f>
        <v>1</v>
      </c>
      <c r="E1618" s="1" t="n">
        <f aca="false">COUNTIF(F1618:AZ1618,"LA")+COUNTIF(F1618:AZ1618,"ALL")+COUNTIF(F1618:AZ1618,"EA,LA")</f>
        <v>0</v>
      </c>
      <c r="F1618" s="1"/>
      <c r="G1618" s="1"/>
      <c r="H1618" s="1"/>
      <c r="I1618" s="1"/>
      <c r="J1618" s="1"/>
      <c r="K1618" s="1"/>
      <c r="L1618" s="1"/>
      <c r="M1618" s="1"/>
      <c r="AM1618" s="0" t="s">
        <v>259</v>
      </c>
    </row>
    <row r="1619" customFormat="false" ht="15" hidden="false" customHeight="false" outlineLevel="0" collapsed="false">
      <c r="A1619" s="1" t="n">
        <v>3816</v>
      </c>
      <c r="B1619" s="1"/>
      <c r="C1619" s="1" t="n">
        <f aca="false">COUNTIF(F1619:AZ1619,"EA")+COUNTIF(F1619:AZ1619,"ALL")+COUNTIF(F1619:AZ1619,"EA,LA")</f>
        <v>0</v>
      </c>
      <c r="D1619" s="1" t="n">
        <f aca="false">COUNTIF(F1619:AZ1619,"MA")+COUNTIF(F1619:AZ1619,"ALL")</f>
        <v>1</v>
      </c>
      <c r="E1619" s="1" t="n">
        <f aca="false">COUNTIF(F1619:AZ1619,"LA")+COUNTIF(F1619:AZ1619,"ALL")+COUNTIF(F1619:AZ1619,"EA,LA")</f>
        <v>0</v>
      </c>
      <c r="F1619" s="1"/>
      <c r="G1619" s="1"/>
      <c r="H1619" s="1"/>
      <c r="I1619" s="1"/>
      <c r="J1619" s="1"/>
      <c r="K1619" s="1"/>
      <c r="L1619" s="1"/>
      <c r="M1619" s="1"/>
      <c r="AM1619" s="0" t="s">
        <v>259</v>
      </c>
    </row>
    <row r="1620" customFormat="false" ht="15" hidden="false" customHeight="false" outlineLevel="0" collapsed="false">
      <c r="A1620" s="1" t="n">
        <v>3817</v>
      </c>
      <c r="B1620" s="1"/>
      <c r="C1620" s="1" t="n">
        <f aca="false">COUNTIF(F1620:AZ1620,"EA")+COUNTIF(F1620:AZ1620,"ALL")+COUNTIF(F1620:AZ1620,"EA,LA")</f>
        <v>0</v>
      </c>
      <c r="D1620" s="1" t="n">
        <f aca="false">COUNTIF(F1620:AZ1620,"MA")+COUNTIF(F1620:AZ1620,"ALL")</f>
        <v>1</v>
      </c>
      <c r="E1620" s="1" t="n">
        <f aca="false">COUNTIF(F1620:AZ1620,"LA")+COUNTIF(F1620:AZ1620,"ALL")+COUNTIF(F1620:AZ1620,"EA,LA")</f>
        <v>0</v>
      </c>
      <c r="F1620" s="1"/>
      <c r="G1620" s="1"/>
      <c r="H1620" s="1"/>
      <c r="I1620" s="1"/>
      <c r="J1620" s="1"/>
      <c r="K1620" s="1"/>
      <c r="L1620" s="1"/>
      <c r="M1620" s="1"/>
      <c r="AM1620" s="0" t="s">
        <v>259</v>
      </c>
    </row>
    <row r="1621" customFormat="false" ht="15" hidden="false" customHeight="false" outlineLevel="0" collapsed="false">
      <c r="A1621" s="1" t="n">
        <v>3818</v>
      </c>
      <c r="B1621" s="1"/>
      <c r="C1621" s="1" t="n">
        <f aca="false">COUNTIF(F1621:AZ1621,"EA")+COUNTIF(F1621:AZ1621,"ALL")+COUNTIF(F1621:AZ1621,"EA,LA")</f>
        <v>0</v>
      </c>
      <c r="D1621" s="1" t="n">
        <f aca="false">COUNTIF(F1621:AZ1621,"MA")+COUNTIF(F1621:AZ1621,"ALL")</f>
        <v>1</v>
      </c>
      <c r="E1621" s="1" t="n">
        <f aca="false">COUNTIF(F1621:AZ1621,"LA")+COUNTIF(F1621:AZ1621,"ALL")+COUNTIF(F1621:AZ1621,"EA,LA")</f>
        <v>0</v>
      </c>
      <c r="F1621" s="1"/>
      <c r="G1621" s="1"/>
      <c r="H1621" s="1"/>
      <c r="I1621" s="1"/>
      <c r="J1621" s="1"/>
      <c r="K1621" s="1"/>
      <c r="L1621" s="1"/>
      <c r="M1621" s="1"/>
      <c r="AM1621" s="0" t="s">
        <v>259</v>
      </c>
    </row>
    <row r="1622" customFormat="false" ht="15" hidden="false" customHeight="false" outlineLevel="0" collapsed="false">
      <c r="A1622" s="1" t="n">
        <v>3819</v>
      </c>
      <c r="B1622" s="1"/>
      <c r="C1622" s="1" t="n">
        <f aca="false">COUNTIF(F1622:AZ1622,"EA")+COUNTIF(F1622:AZ1622,"ALL")+COUNTIF(F1622:AZ1622,"EA,LA")</f>
        <v>0</v>
      </c>
      <c r="D1622" s="1" t="n">
        <f aca="false">COUNTIF(F1622:AZ1622,"MA")+COUNTIF(F1622:AZ1622,"ALL")</f>
        <v>1</v>
      </c>
      <c r="E1622" s="1" t="n">
        <f aca="false">COUNTIF(F1622:AZ1622,"LA")+COUNTIF(F1622:AZ1622,"ALL")+COUNTIF(F1622:AZ1622,"EA,LA")</f>
        <v>0</v>
      </c>
      <c r="F1622" s="1"/>
      <c r="G1622" s="1"/>
      <c r="H1622" s="1"/>
      <c r="I1622" s="1"/>
      <c r="J1622" s="1"/>
      <c r="K1622" s="1"/>
      <c r="L1622" s="1"/>
      <c r="M1622" s="1"/>
      <c r="AM1622" s="0" t="s">
        <v>259</v>
      </c>
    </row>
    <row r="1623" customFormat="false" ht="15" hidden="false" customHeight="false" outlineLevel="0" collapsed="false">
      <c r="A1623" s="1" t="n">
        <v>3820</v>
      </c>
      <c r="B1623" s="1"/>
      <c r="C1623" s="1" t="n">
        <f aca="false">COUNTIF(F1623:AZ1623,"EA")+COUNTIF(F1623:AZ1623,"ALL")+COUNTIF(F1623:AZ1623,"EA,LA")</f>
        <v>0</v>
      </c>
      <c r="D1623" s="1" t="n">
        <f aca="false">COUNTIF(F1623:AZ1623,"MA")+COUNTIF(F1623:AZ1623,"ALL")</f>
        <v>1</v>
      </c>
      <c r="E1623" s="1" t="n">
        <f aca="false">COUNTIF(F1623:AZ1623,"LA")+COUNTIF(F1623:AZ1623,"ALL")+COUNTIF(F1623:AZ1623,"EA,LA")</f>
        <v>0</v>
      </c>
      <c r="F1623" s="1"/>
      <c r="G1623" s="1"/>
      <c r="H1623" s="1"/>
      <c r="I1623" s="1"/>
      <c r="J1623" s="1"/>
      <c r="K1623" s="1"/>
      <c r="L1623" s="1"/>
      <c r="M1623" s="1"/>
      <c r="AM1623" s="0" t="s">
        <v>259</v>
      </c>
    </row>
    <row r="1624" customFormat="false" ht="15" hidden="false" customHeight="false" outlineLevel="0" collapsed="false">
      <c r="A1624" s="1" t="n">
        <v>3821</v>
      </c>
      <c r="B1624" s="1"/>
      <c r="C1624" s="1" t="n">
        <f aca="false">COUNTIF(F1624:AZ1624,"EA")+COUNTIF(F1624:AZ1624,"ALL")+COUNTIF(F1624:AZ1624,"EA,LA")</f>
        <v>0</v>
      </c>
      <c r="D1624" s="1" t="n">
        <f aca="false">COUNTIF(F1624:AZ1624,"MA")+COUNTIF(F1624:AZ1624,"ALL")</f>
        <v>1</v>
      </c>
      <c r="E1624" s="1" t="n">
        <f aca="false">COUNTIF(F1624:AZ1624,"LA")+COUNTIF(F1624:AZ1624,"ALL")+COUNTIF(F1624:AZ1624,"EA,LA")</f>
        <v>0</v>
      </c>
      <c r="F1624" s="1"/>
      <c r="G1624" s="1"/>
      <c r="H1624" s="1"/>
      <c r="I1624" s="1"/>
      <c r="J1624" s="1"/>
      <c r="K1624" s="1"/>
      <c r="L1624" s="1"/>
      <c r="M1624" s="1"/>
      <c r="AM1624" s="0" t="s">
        <v>259</v>
      </c>
    </row>
    <row r="1625" customFormat="false" ht="15" hidden="false" customHeight="false" outlineLevel="0" collapsed="false">
      <c r="A1625" s="1" t="n">
        <v>3822</v>
      </c>
      <c r="B1625" s="1"/>
      <c r="C1625" s="1" t="n">
        <f aca="false">COUNTIF(F1625:AZ1625,"EA")+COUNTIF(F1625:AZ1625,"ALL")+COUNTIF(F1625:AZ1625,"EA,LA")</f>
        <v>0</v>
      </c>
      <c r="D1625" s="1" t="n">
        <f aca="false">COUNTIF(F1625:AZ1625,"MA")+COUNTIF(F1625:AZ1625,"ALL")</f>
        <v>1</v>
      </c>
      <c r="E1625" s="1" t="n">
        <f aca="false">COUNTIF(F1625:AZ1625,"LA")+COUNTIF(F1625:AZ1625,"ALL")+COUNTIF(F1625:AZ1625,"EA,LA")</f>
        <v>0</v>
      </c>
      <c r="F1625" s="1"/>
      <c r="G1625" s="1"/>
      <c r="H1625" s="1"/>
      <c r="I1625" s="1"/>
      <c r="J1625" s="1"/>
      <c r="K1625" s="1"/>
      <c r="L1625" s="1"/>
      <c r="M1625" s="1"/>
      <c r="AM1625" s="0" t="s">
        <v>259</v>
      </c>
    </row>
    <row r="1626" customFormat="false" ht="15" hidden="false" customHeight="false" outlineLevel="0" collapsed="false">
      <c r="A1626" s="1" t="n">
        <v>3823</v>
      </c>
      <c r="B1626" s="1"/>
      <c r="C1626" s="1" t="n">
        <f aca="false">COUNTIF(F1626:AZ1626,"EA")+COUNTIF(F1626:AZ1626,"ALL")+COUNTIF(F1626:AZ1626,"EA,LA")</f>
        <v>0</v>
      </c>
      <c r="D1626" s="1" t="n">
        <f aca="false">COUNTIF(F1626:AZ1626,"MA")+COUNTIF(F1626:AZ1626,"ALL")</f>
        <v>1</v>
      </c>
      <c r="E1626" s="1" t="n">
        <f aca="false">COUNTIF(F1626:AZ1626,"LA")+COUNTIF(F1626:AZ1626,"ALL")+COUNTIF(F1626:AZ1626,"EA,LA")</f>
        <v>0</v>
      </c>
      <c r="F1626" s="1"/>
      <c r="G1626" s="1"/>
      <c r="H1626" s="1"/>
      <c r="I1626" s="1"/>
      <c r="J1626" s="1"/>
      <c r="K1626" s="1"/>
      <c r="L1626" s="1"/>
      <c r="M1626" s="1"/>
      <c r="AM1626" s="0" t="s">
        <v>259</v>
      </c>
    </row>
    <row r="1627" customFormat="false" ht="15" hidden="false" customHeight="false" outlineLevel="0" collapsed="false">
      <c r="A1627" s="1" t="n">
        <v>3824</v>
      </c>
      <c r="B1627" s="1"/>
      <c r="C1627" s="1" t="n">
        <f aca="false">COUNTIF(F1627:AZ1627,"EA")+COUNTIF(F1627:AZ1627,"ALL")+COUNTIF(F1627:AZ1627,"EA,LA")</f>
        <v>0</v>
      </c>
      <c r="D1627" s="1" t="n">
        <f aca="false">COUNTIF(F1627:AZ1627,"MA")+COUNTIF(F1627:AZ1627,"ALL")</f>
        <v>1</v>
      </c>
      <c r="E1627" s="1" t="n">
        <f aca="false">COUNTIF(F1627:AZ1627,"LA")+COUNTIF(F1627:AZ1627,"ALL")+COUNTIF(F1627:AZ1627,"EA,LA")</f>
        <v>0</v>
      </c>
      <c r="F1627" s="1"/>
      <c r="G1627" s="1"/>
      <c r="H1627" s="1"/>
      <c r="I1627" s="1"/>
      <c r="J1627" s="1"/>
      <c r="K1627" s="1"/>
      <c r="L1627" s="1"/>
      <c r="M1627" s="1"/>
      <c r="AM1627" s="0" t="s">
        <v>259</v>
      </c>
    </row>
    <row r="1628" customFormat="false" ht="15" hidden="false" customHeight="false" outlineLevel="0" collapsed="false">
      <c r="A1628" s="1" t="n">
        <v>3825</v>
      </c>
      <c r="B1628" s="1"/>
      <c r="C1628" s="1" t="n">
        <f aca="false">COUNTIF(F1628:AZ1628,"EA")+COUNTIF(F1628:AZ1628,"ALL")+COUNTIF(F1628:AZ1628,"EA,LA")</f>
        <v>0</v>
      </c>
      <c r="D1628" s="1" t="n">
        <f aca="false">COUNTIF(F1628:AZ1628,"MA")+COUNTIF(F1628:AZ1628,"ALL")</f>
        <v>1</v>
      </c>
      <c r="E1628" s="1" t="n">
        <f aca="false">COUNTIF(F1628:AZ1628,"LA")+COUNTIF(F1628:AZ1628,"ALL")+COUNTIF(F1628:AZ1628,"EA,LA")</f>
        <v>0</v>
      </c>
      <c r="F1628" s="1"/>
      <c r="G1628" s="1"/>
      <c r="H1628" s="1"/>
      <c r="I1628" s="1"/>
      <c r="J1628" s="1"/>
      <c r="K1628" s="1"/>
      <c r="L1628" s="1"/>
      <c r="M1628" s="1"/>
      <c r="AM1628" s="0" t="s">
        <v>259</v>
      </c>
    </row>
    <row r="1629" customFormat="false" ht="15" hidden="false" customHeight="false" outlineLevel="0" collapsed="false">
      <c r="A1629" s="1" t="n">
        <v>3826</v>
      </c>
      <c r="B1629" s="1"/>
      <c r="C1629" s="1" t="n">
        <f aca="false">COUNTIF(F1629:AZ1629,"EA")+COUNTIF(F1629:AZ1629,"ALL")+COUNTIF(F1629:AZ1629,"EA,LA")</f>
        <v>0</v>
      </c>
      <c r="D1629" s="1" t="n">
        <f aca="false">COUNTIF(F1629:AZ1629,"MA")+COUNTIF(F1629:AZ1629,"ALL")</f>
        <v>1</v>
      </c>
      <c r="E1629" s="1" t="n">
        <f aca="false">COUNTIF(F1629:AZ1629,"LA")+COUNTIF(F1629:AZ1629,"ALL")+COUNTIF(F1629:AZ1629,"EA,LA")</f>
        <v>0</v>
      </c>
      <c r="F1629" s="1"/>
      <c r="G1629" s="1"/>
      <c r="H1629" s="1"/>
      <c r="I1629" s="1"/>
      <c r="J1629" s="1"/>
      <c r="K1629" s="1"/>
      <c r="L1629" s="1"/>
      <c r="M1629" s="1"/>
      <c r="AM1629" s="0" t="s">
        <v>259</v>
      </c>
    </row>
    <row r="1630" customFormat="false" ht="15" hidden="false" customHeight="false" outlineLevel="0" collapsed="false">
      <c r="A1630" s="1" t="n">
        <v>3827</v>
      </c>
      <c r="B1630" s="1"/>
      <c r="C1630" s="1" t="n">
        <f aca="false">COUNTIF(F1630:AZ1630,"EA")+COUNTIF(F1630:AZ1630,"ALL")+COUNTIF(F1630:AZ1630,"EA,LA")</f>
        <v>0</v>
      </c>
      <c r="D1630" s="1" t="n">
        <f aca="false">COUNTIF(F1630:AZ1630,"MA")+COUNTIF(F1630:AZ1630,"ALL")</f>
        <v>1</v>
      </c>
      <c r="E1630" s="1" t="n">
        <f aca="false">COUNTIF(F1630:AZ1630,"LA")+COUNTIF(F1630:AZ1630,"ALL")+COUNTIF(F1630:AZ1630,"EA,LA")</f>
        <v>0</v>
      </c>
      <c r="F1630" s="1"/>
      <c r="G1630" s="1"/>
      <c r="H1630" s="1"/>
      <c r="I1630" s="1"/>
      <c r="J1630" s="1"/>
      <c r="K1630" s="1"/>
      <c r="L1630" s="1"/>
      <c r="M1630" s="1"/>
      <c r="AM1630" s="0" t="s">
        <v>259</v>
      </c>
    </row>
    <row r="1631" customFormat="false" ht="15" hidden="false" customHeight="false" outlineLevel="0" collapsed="false">
      <c r="A1631" s="1" t="n">
        <v>3828</v>
      </c>
      <c r="B1631" s="1"/>
      <c r="C1631" s="1" t="n">
        <f aca="false">COUNTIF(F1631:AZ1631,"EA")+COUNTIF(F1631:AZ1631,"ALL")+COUNTIF(F1631:AZ1631,"EA,LA")</f>
        <v>0</v>
      </c>
      <c r="D1631" s="1" t="n">
        <f aca="false">COUNTIF(F1631:AZ1631,"MA")+COUNTIF(F1631:AZ1631,"ALL")</f>
        <v>1</v>
      </c>
      <c r="E1631" s="1" t="n">
        <f aca="false">COUNTIF(F1631:AZ1631,"LA")+COUNTIF(F1631:AZ1631,"ALL")+COUNTIF(F1631:AZ1631,"EA,LA")</f>
        <v>0</v>
      </c>
      <c r="F1631" s="1"/>
      <c r="G1631" s="1"/>
      <c r="H1631" s="1"/>
      <c r="I1631" s="1"/>
      <c r="J1631" s="1"/>
      <c r="K1631" s="1"/>
      <c r="L1631" s="1"/>
      <c r="M1631" s="1"/>
      <c r="AM1631" s="0" t="s">
        <v>259</v>
      </c>
    </row>
    <row r="1632" customFormat="false" ht="15" hidden="false" customHeight="false" outlineLevel="0" collapsed="false">
      <c r="A1632" s="1" t="n">
        <v>3829</v>
      </c>
      <c r="B1632" s="1"/>
      <c r="C1632" s="1" t="n">
        <f aca="false">COUNTIF(F1632:AZ1632,"EA")+COUNTIF(F1632:AZ1632,"ALL")+COUNTIF(F1632:AZ1632,"EA,LA")</f>
        <v>0</v>
      </c>
      <c r="D1632" s="1" t="n">
        <f aca="false">COUNTIF(F1632:AZ1632,"MA")+COUNTIF(F1632:AZ1632,"ALL")</f>
        <v>1</v>
      </c>
      <c r="E1632" s="1" t="n">
        <f aca="false">COUNTIF(F1632:AZ1632,"LA")+COUNTIF(F1632:AZ1632,"ALL")+COUNTIF(F1632:AZ1632,"EA,LA")</f>
        <v>0</v>
      </c>
      <c r="F1632" s="1"/>
      <c r="G1632" s="1"/>
      <c r="H1632" s="1"/>
      <c r="I1632" s="1"/>
      <c r="J1632" s="1"/>
      <c r="K1632" s="1"/>
      <c r="L1632" s="1"/>
      <c r="M1632" s="1"/>
      <c r="AN1632" s="0" t="s">
        <v>259</v>
      </c>
    </row>
    <row r="1633" customFormat="false" ht="15" hidden="false" customHeight="false" outlineLevel="0" collapsed="false">
      <c r="A1633" s="1" t="n">
        <v>3830</v>
      </c>
      <c r="B1633" s="1"/>
      <c r="C1633" s="1" t="n">
        <f aca="false">COUNTIF(F1633:AZ1633,"EA")+COUNTIF(F1633:AZ1633,"ALL")+COUNTIF(F1633:AZ1633,"EA,LA")</f>
        <v>0</v>
      </c>
      <c r="D1633" s="1" t="n">
        <f aca="false">COUNTIF(F1633:AZ1633,"MA")+COUNTIF(F1633:AZ1633,"ALL")</f>
        <v>1</v>
      </c>
      <c r="E1633" s="1" t="n">
        <f aca="false">COUNTIF(F1633:AZ1633,"LA")+COUNTIF(F1633:AZ1633,"ALL")+COUNTIF(F1633:AZ1633,"EA,LA")</f>
        <v>0</v>
      </c>
      <c r="F1633" s="1"/>
      <c r="G1633" s="1"/>
      <c r="H1633" s="1"/>
      <c r="I1633" s="1"/>
      <c r="J1633" s="1"/>
      <c r="K1633" s="1"/>
      <c r="L1633" s="1"/>
      <c r="M1633" s="1"/>
      <c r="AN1633" s="0" t="s">
        <v>259</v>
      </c>
    </row>
    <row r="1634" customFormat="false" ht="15" hidden="false" customHeight="false" outlineLevel="0" collapsed="false">
      <c r="A1634" s="1" t="n">
        <v>3831</v>
      </c>
      <c r="B1634" s="1"/>
      <c r="C1634" s="1" t="n">
        <f aca="false">COUNTIF(F1634:AZ1634,"EA")+COUNTIF(F1634:AZ1634,"ALL")+COUNTIF(F1634:AZ1634,"EA,LA")</f>
        <v>0</v>
      </c>
      <c r="D1634" s="1" t="n">
        <f aca="false">COUNTIF(F1634:AZ1634,"MA")+COUNTIF(F1634:AZ1634,"ALL")</f>
        <v>1</v>
      </c>
      <c r="E1634" s="1" t="n">
        <f aca="false">COUNTIF(F1634:AZ1634,"LA")+COUNTIF(F1634:AZ1634,"ALL")+COUNTIF(F1634:AZ1634,"EA,LA")</f>
        <v>0</v>
      </c>
      <c r="F1634" s="1"/>
      <c r="G1634" s="1"/>
      <c r="H1634" s="1"/>
      <c r="I1634" s="1"/>
      <c r="J1634" s="1"/>
      <c r="K1634" s="1"/>
      <c r="L1634" s="1"/>
      <c r="M1634" s="1"/>
      <c r="AN1634" s="0" t="s">
        <v>259</v>
      </c>
    </row>
    <row r="1635" customFormat="false" ht="15" hidden="false" customHeight="false" outlineLevel="0" collapsed="false">
      <c r="A1635" s="1" t="n">
        <v>3832</v>
      </c>
      <c r="B1635" s="1"/>
      <c r="C1635" s="1" t="n">
        <f aca="false">COUNTIF(F1635:AZ1635,"EA")+COUNTIF(F1635:AZ1635,"ALL")+COUNTIF(F1635:AZ1635,"EA,LA")</f>
        <v>0</v>
      </c>
      <c r="D1635" s="1" t="n">
        <f aca="false">COUNTIF(F1635:AZ1635,"MA")+COUNTIF(F1635:AZ1635,"ALL")</f>
        <v>1</v>
      </c>
      <c r="E1635" s="1" t="n">
        <f aca="false">COUNTIF(F1635:AZ1635,"LA")+COUNTIF(F1635:AZ1635,"ALL")+COUNTIF(F1635:AZ1635,"EA,LA")</f>
        <v>0</v>
      </c>
      <c r="F1635" s="1"/>
      <c r="G1635" s="1"/>
      <c r="H1635" s="1"/>
      <c r="I1635" s="1"/>
      <c r="J1635" s="1"/>
      <c r="K1635" s="1"/>
      <c r="L1635" s="1"/>
      <c r="M1635" s="1"/>
      <c r="AN1635" s="0" t="s">
        <v>259</v>
      </c>
    </row>
    <row r="1636" customFormat="false" ht="15" hidden="false" customHeight="false" outlineLevel="0" collapsed="false">
      <c r="A1636" s="1" t="n">
        <v>3833</v>
      </c>
      <c r="B1636" s="1"/>
      <c r="C1636" s="1" t="n">
        <f aca="false">COUNTIF(F1636:AZ1636,"EA")+COUNTIF(F1636:AZ1636,"ALL")+COUNTIF(F1636:AZ1636,"EA,LA")</f>
        <v>0</v>
      </c>
      <c r="D1636" s="1" t="n">
        <f aca="false">COUNTIF(F1636:AZ1636,"MA")+COUNTIF(F1636:AZ1636,"ALL")</f>
        <v>1</v>
      </c>
      <c r="E1636" s="1" t="n">
        <f aca="false">COUNTIF(F1636:AZ1636,"LA")+COUNTIF(F1636:AZ1636,"ALL")+COUNTIF(F1636:AZ1636,"EA,LA")</f>
        <v>0</v>
      </c>
      <c r="F1636" s="1"/>
      <c r="G1636" s="1"/>
      <c r="H1636" s="1"/>
      <c r="I1636" s="1"/>
      <c r="J1636" s="1"/>
      <c r="K1636" s="1"/>
      <c r="L1636" s="1"/>
      <c r="M1636" s="1"/>
      <c r="AN1636" s="0" t="s">
        <v>259</v>
      </c>
    </row>
    <row r="1637" customFormat="false" ht="15" hidden="false" customHeight="false" outlineLevel="0" collapsed="false">
      <c r="A1637" s="1" t="n">
        <v>3834</v>
      </c>
      <c r="B1637" s="1"/>
      <c r="C1637" s="1" t="n">
        <f aca="false">COUNTIF(F1637:AZ1637,"EA")+COUNTIF(F1637:AZ1637,"ALL")+COUNTIF(F1637:AZ1637,"EA,LA")</f>
        <v>0</v>
      </c>
      <c r="D1637" s="1" t="n">
        <f aca="false">COUNTIF(F1637:AZ1637,"MA")+COUNTIF(F1637:AZ1637,"ALL")</f>
        <v>1</v>
      </c>
      <c r="E1637" s="1" t="n">
        <f aca="false">COUNTIF(F1637:AZ1637,"LA")+COUNTIF(F1637:AZ1637,"ALL")+COUNTIF(F1637:AZ1637,"EA,LA")</f>
        <v>0</v>
      </c>
      <c r="F1637" s="1"/>
      <c r="G1637" s="1"/>
      <c r="H1637" s="1"/>
      <c r="I1637" s="1"/>
      <c r="J1637" s="1"/>
      <c r="K1637" s="1"/>
      <c r="L1637" s="1"/>
      <c r="M1637" s="1"/>
      <c r="AM1637" s="0" t="s">
        <v>259</v>
      </c>
    </row>
    <row r="1638" customFormat="false" ht="15" hidden="false" customHeight="false" outlineLevel="0" collapsed="false">
      <c r="A1638" s="1" t="n">
        <v>3835</v>
      </c>
      <c r="B1638" s="1"/>
      <c r="C1638" s="1" t="n">
        <f aca="false">COUNTIF(F1638:AZ1638,"EA")+COUNTIF(F1638:AZ1638,"ALL")+COUNTIF(F1638:AZ1638,"EA,LA")</f>
        <v>0</v>
      </c>
      <c r="D1638" s="1" t="n">
        <f aca="false">COUNTIF(F1638:AZ1638,"MA")+COUNTIF(F1638:AZ1638,"ALL")</f>
        <v>1</v>
      </c>
      <c r="E1638" s="1" t="n">
        <f aca="false">COUNTIF(F1638:AZ1638,"LA")+COUNTIF(F1638:AZ1638,"ALL")+COUNTIF(F1638:AZ1638,"EA,LA")</f>
        <v>0</v>
      </c>
      <c r="F1638" s="1"/>
      <c r="G1638" s="1"/>
      <c r="H1638" s="1"/>
      <c r="I1638" s="1"/>
      <c r="J1638" s="1"/>
      <c r="K1638" s="1"/>
      <c r="L1638" s="1"/>
      <c r="M1638" s="1"/>
      <c r="AN1638" s="0" t="s">
        <v>259</v>
      </c>
    </row>
    <row r="1639" customFormat="false" ht="15" hidden="false" customHeight="false" outlineLevel="0" collapsed="false">
      <c r="A1639" s="1" t="n">
        <v>3836</v>
      </c>
      <c r="B1639" s="1"/>
      <c r="C1639" s="1" t="n">
        <f aca="false">COUNTIF(F1639:AZ1639,"EA")+COUNTIF(F1639:AZ1639,"ALL")+COUNTIF(F1639:AZ1639,"EA,LA")</f>
        <v>0</v>
      </c>
      <c r="D1639" s="1" t="n">
        <f aca="false">COUNTIF(F1639:AZ1639,"MA")+COUNTIF(F1639:AZ1639,"ALL")</f>
        <v>1</v>
      </c>
      <c r="E1639" s="1" t="n">
        <f aca="false">COUNTIF(F1639:AZ1639,"LA")+COUNTIF(F1639:AZ1639,"ALL")+COUNTIF(F1639:AZ1639,"EA,LA")</f>
        <v>0</v>
      </c>
      <c r="F1639" s="1"/>
      <c r="G1639" s="1"/>
      <c r="H1639" s="1"/>
      <c r="I1639" s="1"/>
      <c r="J1639" s="1"/>
      <c r="K1639" s="1"/>
      <c r="L1639" s="1"/>
      <c r="M1639" s="1"/>
      <c r="AN1639" s="0" t="s">
        <v>259</v>
      </c>
    </row>
    <row r="1640" customFormat="false" ht="15" hidden="false" customHeight="false" outlineLevel="0" collapsed="false">
      <c r="A1640" s="1" t="n">
        <v>3837</v>
      </c>
      <c r="B1640" s="1"/>
      <c r="C1640" s="1" t="n">
        <f aca="false">COUNTIF(F1640:AZ1640,"EA")+COUNTIF(F1640:AZ1640,"ALL")+COUNTIF(F1640:AZ1640,"EA,LA")</f>
        <v>0</v>
      </c>
      <c r="D1640" s="1" t="n">
        <f aca="false">COUNTIF(F1640:AZ1640,"MA")+COUNTIF(F1640:AZ1640,"ALL")</f>
        <v>1</v>
      </c>
      <c r="E1640" s="1" t="n">
        <f aca="false">COUNTIF(F1640:AZ1640,"LA")+COUNTIF(F1640:AZ1640,"ALL")+COUNTIF(F1640:AZ1640,"EA,LA")</f>
        <v>0</v>
      </c>
      <c r="F1640" s="1"/>
      <c r="G1640" s="1"/>
      <c r="H1640" s="1"/>
      <c r="I1640" s="1"/>
      <c r="J1640" s="1"/>
      <c r="K1640" s="1"/>
      <c r="L1640" s="1"/>
      <c r="M1640" s="1"/>
      <c r="AN1640" s="0" t="s">
        <v>259</v>
      </c>
    </row>
    <row r="1641" customFormat="false" ht="15" hidden="false" customHeight="false" outlineLevel="0" collapsed="false">
      <c r="A1641" s="1" t="n">
        <v>3838</v>
      </c>
      <c r="B1641" s="1"/>
      <c r="C1641" s="1" t="n">
        <f aca="false">COUNTIF(F1641:AZ1641,"EA")+COUNTIF(F1641:AZ1641,"ALL")+COUNTIF(F1641:AZ1641,"EA,LA")</f>
        <v>0</v>
      </c>
      <c r="D1641" s="1" t="n">
        <f aca="false">COUNTIF(F1641:AZ1641,"MA")+COUNTIF(F1641:AZ1641,"ALL")</f>
        <v>1</v>
      </c>
      <c r="E1641" s="1" t="n">
        <f aca="false">COUNTIF(F1641:AZ1641,"LA")+COUNTIF(F1641:AZ1641,"ALL")+COUNTIF(F1641:AZ1641,"EA,LA")</f>
        <v>0</v>
      </c>
      <c r="F1641" s="1"/>
      <c r="G1641" s="1"/>
      <c r="H1641" s="1"/>
      <c r="I1641" s="1"/>
      <c r="J1641" s="1"/>
      <c r="K1641" s="1"/>
      <c r="L1641" s="1"/>
      <c r="M1641" s="1"/>
      <c r="AN1641" s="0" t="s">
        <v>259</v>
      </c>
    </row>
    <row r="1642" customFormat="false" ht="15" hidden="false" customHeight="false" outlineLevel="0" collapsed="false">
      <c r="A1642" s="1" t="n">
        <v>3839</v>
      </c>
      <c r="B1642" s="1"/>
      <c r="C1642" s="1" t="n">
        <f aca="false">COUNTIF(F1642:AZ1642,"EA")+COUNTIF(F1642:AZ1642,"ALL")+COUNTIF(F1642:AZ1642,"EA,LA")</f>
        <v>0</v>
      </c>
      <c r="D1642" s="1" t="n">
        <f aca="false">COUNTIF(F1642:AZ1642,"MA")+COUNTIF(F1642:AZ1642,"ALL")</f>
        <v>1</v>
      </c>
      <c r="E1642" s="1" t="n">
        <f aca="false">COUNTIF(F1642:AZ1642,"LA")+COUNTIF(F1642:AZ1642,"ALL")+COUNTIF(F1642:AZ1642,"EA,LA")</f>
        <v>0</v>
      </c>
      <c r="F1642" s="1"/>
      <c r="G1642" s="1"/>
      <c r="H1642" s="1"/>
      <c r="I1642" s="1"/>
      <c r="J1642" s="1"/>
      <c r="K1642" s="1"/>
      <c r="L1642" s="1"/>
      <c r="M1642" s="1"/>
      <c r="AN1642" s="0" t="s">
        <v>259</v>
      </c>
    </row>
    <row r="1643" customFormat="false" ht="15" hidden="false" customHeight="false" outlineLevel="0" collapsed="false">
      <c r="A1643" s="1" t="n">
        <v>3840</v>
      </c>
      <c r="B1643" s="1"/>
      <c r="C1643" s="1" t="n">
        <f aca="false">COUNTIF(F1643:AZ1643,"EA")+COUNTIF(F1643:AZ1643,"ALL")+COUNTIF(F1643:AZ1643,"EA,LA")</f>
        <v>0</v>
      </c>
      <c r="D1643" s="1" t="n">
        <f aca="false">COUNTIF(F1643:AZ1643,"MA")+COUNTIF(F1643:AZ1643,"ALL")</f>
        <v>1</v>
      </c>
      <c r="E1643" s="1" t="n">
        <f aca="false">COUNTIF(F1643:AZ1643,"LA")+COUNTIF(F1643:AZ1643,"ALL")+COUNTIF(F1643:AZ1643,"EA,LA")</f>
        <v>0</v>
      </c>
      <c r="F1643" s="1"/>
      <c r="G1643" s="1"/>
      <c r="H1643" s="1"/>
      <c r="I1643" s="1"/>
      <c r="J1643" s="1"/>
      <c r="K1643" s="1"/>
      <c r="L1643" s="1"/>
      <c r="M1643" s="1"/>
      <c r="AN1643" s="0" t="s">
        <v>259</v>
      </c>
    </row>
    <row r="1644" customFormat="false" ht="15" hidden="false" customHeight="false" outlineLevel="0" collapsed="false">
      <c r="A1644" s="1" t="n">
        <v>3841</v>
      </c>
      <c r="B1644" s="1"/>
      <c r="C1644" s="1" t="n">
        <f aca="false">COUNTIF(F1644:AZ1644,"EA")+COUNTIF(F1644:AZ1644,"ALL")+COUNTIF(F1644:AZ1644,"EA,LA")</f>
        <v>0</v>
      </c>
      <c r="D1644" s="1" t="n">
        <f aca="false">COUNTIF(F1644:AZ1644,"MA")+COUNTIF(F1644:AZ1644,"ALL")</f>
        <v>1</v>
      </c>
      <c r="E1644" s="1" t="n">
        <f aca="false">COUNTIF(F1644:AZ1644,"LA")+COUNTIF(F1644:AZ1644,"ALL")+COUNTIF(F1644:AZ1644,"EA,LA")</f>
        <v>0</v>
      </c>
      <c r="F1644" s="1"/>
      <c r="G1644" s="1"/>
      <c r="H1644" s="1"/>
      <c r="I1644" s="1"/>
      <c r="J1644" s="1"/>
      <c r="K1644" s="1"/>
      <c r="L1644" s="1"/>
      <c r="M1644" s="1"/>
      <c r="AN1644" s="0" t="s">
        <v>259</v>
      </c>
    </row>
    <row r="1645" customFormat="false" ht="15" hidden="false" customHeight="false" outlineLevel="0" collapsed="false">
      <c r="A1645" s="1" t="n">
        <v>3842</v>
      </c>
      <c r="B1645" s="1"/>
      <c r="C1645" s="1" t="n">
        <f aca="false">COUNTIF(F1645:AZ1645,"EA")+COUNTIF(F1645:AZ1645,"ALL")+COUNTIF(F1645:AZ1645,"EA,LA")</f>
        <v>0</v>
      </c>
      <c r="D1645" s="1" t="n">
        <f aca="false">COUNTIF(F1645:AZ1645,"MA")+COUNTIF(F1645:AZ1645,"ALL")</f>
        <v>1</v>
      </c>
      <c r="E1645" s="1" t="n">
        <f aca="false">COUNTIF(F1645:AZ1645,"LA")+COUNTIF(F1645:AZ1645,"ALL")+COUNTIF(F1645:AZ1645,"EA,LA")</f>
        <v>0</v>
      </c>
      <c r="F1645" s="1"/>
      <c r="G1645" s="1"/>
      <c r="H1645" s="1"/>
      <c r="I1645" s="1"/>
      <c r="J1645" s="1"/>
      <c r="K1645" s="1"/>
      <c r="L1645" s="1"/>
      <c r="M1645" s="1"/>
      <c r="AN1645" s="0" t="s">
        <v>259</v>
      </c>
    </row>
    <row r="1646" customFormat="false" ht="15" hidden="false" customHeight="false" outlineLevel="0" collapsed="false">
      <c r="A1646" s="1" t="n">
        <v>3843</v>
      </c>
      <c r="B1646" s="1"/>
      <c r="C1646" s="1" t="n">
        <f aca="false">COUNTIF(F1646:AZ1646,"EA")+COUNTIF(F1646:AZ1646,"ALL")+COUNTIF(F1646:AZ1646,"EA,LA")</f>
        <v>0</v>
      </c>
      <c r="D1646" s="1" t="n">
        <f aca="false">COUNTIF(F1646:AZ1646,"MA")+COUNTIF(F1646:AZ1646,"ALL")</f>
        <v>1</v>
      </c>
      <c r="E1646" s="1" t="n">
        <f aca="false">COUNTIF(F1646:AZ1646,"LA")+COUNTIF(F1646:AZ1646,"ALL")+COUNTIF(F1646:AZ1646,"EA,LA")</f>
        <v>0</v>
      </c>
      <c r="F1646" s="1"/>
      <c r="G1646" s="1"/>
      <c r="H1646" s="1"/>
      <c r="I1646" s="1"/>
      <c r="J1646" s="1"/>
      <c r="K1646" s="1"/>
      <c r="L1646" s="1"/>
      <c r="M1646" s="1"/>
      <c r="AN1646" s="0" t="s">
        <v>259</v>
      </c>
    </row>
    <row r="1647" customFormat="false" ht="15" hidden="false" customHeight="false" outlineLevel="0" collapsed="false">
      <c r="A1647" s="1" t="n">
        <v>3844</v>
      </c>
      <c r="B1647" s="1"/>
      <c r="C1647" s="1" t="n">
        <f aca="false">COUNTIF(F1647:AZ1647,"EA")+COUNTIF(F1647:AZ1647,"ALL")+COUNTIF(F1647:AZ1647,"EA,LA")</f>
        <v>0</v>
      </c>
      <c r="D1647" s="1" t="n">
        <f aca="false">COUNTIF(F1647:AZ1647,"MA")+COUNTIF(F1647:AZ1647,"ALL")</f>
        <v>1</v>
      </c>
      <c r="E1647" s="1" t="n">
        <f aca="false">COUNTIF(F1647:AZ1647,"LA")+COUNTIF(F1647:AZ1647,"ALL")+COUNTIF(F1647:AZ1647,"EA,LA")</f>
        <v>0</v>
      </c>
      <c r="F1647" s="1"/>
      <c r="G1647" s="1"/>
      <c r="H1647" s="1"/>
      <c r="I1647" s="1"/>
      <c r="J1647" s="1"/>
      <c r="K1647" s="1"/>
      <c r="L1647" s="1"/>
      <c r="M1647" s="1"/>
      <c r="AN1647" s="0" t="s">
        <v>259</v>
      </c>
    </row>
    <row r="1648" customFormat="false" ht="15" hidden="false" customHeight="false" outlineLevel="0" collapsed="false">
      <c r="A1648" s="1" t="n">
        <v>3845</v>
      </c>
      <c r="B1648" s="1"/>
      <c r="C1648" s="1" t="n">
        <f aca="false">COUNTIF(F1648:AZ1648,"EA")+COUNTIF(F1648:AZ1648,"ALL")+COUNTIF(F1648:AZ1648,"EA,LA")</f>
        <v>0</v>
      </c>
      <c r="D1648" s="1" t="n">
        <f aca="false">COUNTIF(F1648:AZ1648,"MA")+COUNTIF(F1648:AZ1648,"ALL")</f>
        <v>1</v>
      </c>
      <c r="E1648" s="1" t="n">
        <f aca="false">COUNTIF(F1648:AZ1648,"LA")+COUNTIF(F1648:AZ1648,"ALL")+COUNTIF(F1648:AZ1648,"EA,LA")</f>
        <v>0</v>
      </c>
      <c r="F1648" s="1"/>
      <c r="G1648" s="1"/>
      <c r="H1648" s="1"/>
      <c r="I1648" s="1"/>
      <c r="J1648" s="1"/>
      <c r="K1648" s="1"/>
      <c r="L1648" s="1"/>
      <c r="M1648" s="1"/>
      <c r="AN1648" s="0" t="s">
        <v>259</v>
      </c>
    </row>
    <row r="1649" customFormat="false" ht="15" hidden="false" customHeight="false" outlineLevel="0" collapsed="false">
      <c r="A1649" s="1" t="n">
        <v>3846</v>
      </c>
      <c r="B1649" s="1"/>
      <c r="C1649" s="1" t="n">
        <f aca="false">COUNTIF(F1649:AZ1649,"EA")+COUNTIF(F1649:AZ1649,"ALL")+COUNTIF(F1649:AZ1649,"EA,LA")</f>
        <v>0</v>
      </c>
      <c r="D1649" s="1" t="n">
        <f aca="false">COUNTIF(F1649:AZ1649,"MA")+COUNTIF(F1649:AZ1649,"ALL")</f>
        <v>1</v>
      </c>
      <c r="E1649" s="1" t="n">
        <f aca="false">COUNTIF(F1649:AZ1649,"LA")+COUNTIF(F1649:AZ1649,"ALL")+COUNTIF(F1649:AZ1649,"EA,LA")</f>
        <v>0</v>
      </c>
      <c r="F1649" s="1"/>
      <c r="G1649" s="1"/>
      <c r="H1649" s="1"/>
      <c r="I1649" s="1"/>
      <c r="J1649" s="1"/>
      <c r="K1649" s="1"/>
      <c r="L1649" s="1"/>
      <c r="M1649" s="1"/>
      <c r="AN1649" s="0" t="s">
        <v>259</v>
      </c>
    </row>
    <row r="1650" customFormat="false" ht="15" hidden="false" customHeight="false" outlineLevel="0" collapsed="false">
      <c r="A1650" s="1" t="n">
        <v>3847</v>
      </c>
      <c r="B1650" s="1"/>
      <c r="C1650" s="1" t="n">
        <f aca="false">COUNTIF(F1650:AZ1650,"EA")+COUNTIF(F1650:AZ1650,"ALL")+COUNTIF(F1650:AZ1650,"EA,LA")</f>
        <v>0</v>
      </c>
      <c r="D1650" s="1" t="n">
        <f aca="false">COUNTIF(F1650:AZ1650,"MA")+COUNTIF(F1650:AZ1650,"ALL")</f>
        <v>1</v>
      </c>
      <c r="E1650" s="1" t="n">
        <f aca="false">COUNTIF(F1650:AZ1650,"LA")+COUNTIF(F1650:AZ1650,"ALL")+COUNTIF(F1650:AZ1650,"EA,LA")</f>
        <v>0</v>
      </c>
      <c r="F1650" s="1"/>
      <c r="G1650" s="1"/>
      <c r="H1650" s="1"/>
      <c r="I1650" s="1"/>
      <c r="J1650" s="1"/>
      <c r="K1650" s="1"/>
      <c r="L1650" s="1"/>
      <c r="M1650" s="1"/>
      <c r="AN1650" s="0" t="s">
        <v>259</v>
      </c>
    </row>
    <row r="1651" customFormat="false" ht="15" hidden="false" customHeight="false" outlineLevel="0" collapsed="false">
      <c r="A1651" s="1" t="n">
        <v>3848</v>
      </c>
      <c r="B1651" s="1"/>
      <c r="C1651" s="1" t="n">
        <f aca="false">COUNTIF(F1651:AZ1651,"EA")+COUNTIF(F1651:AZ1651,"ALL")+COUNTIF(F1651:AZ1651,"EA,LA")</f>
        <v>0</v>
      </c>
      <c r="D1651" s="1" t="n">
        <f aca="false">COUNTIF(F1651:AZ1651,"MA")+COUNTIF(F1651:AZ1651,"ALL")</f>
        <v>1</v>
      </c>
      <c r="E1651" s="1" t="n">
        <f aca="false">COUNTIF(F1651:AZ1651,"LA")+COUNTIF(F1651:AZ1651,"ALL")+COUNTIF(F1651:AZ1651,"EA,LA")</f>
        <v>0</v>
      </c>
      <c r="F1651" s="1"/>
      <c r="G1651" s="1"/>
      <c r="H1651" s="1"/>
      <c r="I1651" s="1"/>
      <c r="J1651" s="1"/>
      <c r="K1651" s="1"/>
      <c r="L1651" s="1"/>
      <c r="M1651" s="1"/>
      <c r="AN1651" s="0" t="s">
        <v>259</v>
      </c>
    </row>
    <row r="1652" customFormat="false" ht="15" hidden="false" customHeight="false" outlineLevel="0" collapsed="false">
      <c r="A1652" s="1" t="n">
        <v>3849</v>
      </c>
      <c r="B1652" s="1"/>
      <c r="C1652" s="1" t="n">
        <f aca="false">COUNTIF(F1652:AZ1652,"EA")+COUNTIF(F1652:AZ1652,"ALL")+COUNTIF(F1652:AZ1652,"EA,LA")</f>
        <v>0</v>
      </c>
      <c r="D1652" s="1" t="n">
        <f aca="false">COUNTIF(F1652:AZ1652,"MA")+COUNTIF(F1652:AZ1652,"ALL")</f>
        <v>1</v>
      </c>
      <c r="E1652" s="1" t="n">
        <f aca="false">COUNTIF(F1652:AZ1652,"LA")+COUNTIF(F1652:AZ1652,"ALL")+COUNTIF(F1652:AZ1652,"EA,LA")</f>
        <v>0</v>
      </c>
      <c r="F1652" s="1"/>
      <c r="G1652" s="1"/>
      <c r="H1652" s="1"/>
      <c r="I1652" s="1"/>
      <c r="J1652" s="1"/>
      <c r="K1652" s="1"/>
      <c r="L1652" s="1"/>
      <c r="M1652" s="1"/>
      <c r="AN1652" s="0" t="s">
        <v>259</v>
      </c>
    </row>
    <row r="1653" customFormat="false" ht="15" hidden="false" customHeight="false" outlineLevel="0" collapsed="false">
      <c r="A1653" s="1" t="n">
        <v>3850</v>
      </c>
      <c r="B1653" s="1"/>
      <c r="C1653" s="1" t="n">
        <f aca="false">COUNTIF(F1653:AZ1653,"EA")+COUNTIF(F1653:AZ1653,"ALL")+COUNTIF(F1653:AZ1653,"EA,LA")</f>
        <v>0</v>
      </c>
      <c r="D1653" s="1" t="n">
        <f aca="false">COUNTIF(F1653:AZ1653,"MA")+COUNTIF(F1653:AZ1653,"ALL")</f>
        <v>1</v>
      </c>
      <c r="E1653" s="1" t="n">
        <f aca="false">COUNTIF(F1653:AZ1653,"LA")+COUNTIF(F1653:AZ1653,"ALL")+COUNTIF(F1653:AZ1653,"EA,LA")</f>
        <v>0</v>
      </c>
      <c r="F1653" s="1"/>
      <c r="G1653" s="1"/>
      <c r="H1653" s="1"/>
      <c r="I1653" s="1"/>
      <c r="J1653" s="1"/>
      <c r="K1653" s="1"/>
      <c r="L1653" s="1"/>
      <c r="M1653" s="1"/>
      <c r="AN1653" s="0" t="s">
        <v>259</v>
      </c>
    </row>
    <row r="1654" customFormat="false" ht="15" hidden="false" customHeight="false" outlineLevel="0" collapsed="false">
      <c r="A1654" s="1" t="n">
        <v>3851</v>
      </c>
      <c r="B1654" s="1"/>
      <c r="C1654" s="1" t="n">
        <f aca="false">COUNTIF(F1654:AZ1654,"EA")+COUNTIF(F1654:AZ1654,"ALL")+COUNTIF(F1654:AZ1654,"EA,LA")</f>
        <v>0</v>
      </c>
      <c r="D1654" s="1" t="n">
        <f aca="false">COUNTIF(F1654:AZ1654,"MA")+COUNTIF(F1654:AZ1654,"ALL")</f>
        <v>1</v>
      </c>
      <c r="E1654" s="1" t="n">
        <f aca="false">COUNTIF(F1654:AZ1654,"LA")+COUNTIF(F1654:AZ1654,"ALL")+COUNTIF(F1654:AZ1654,"EA,LA")</f>
        <v>0</v>
      </c>
      <c r="F1654" s="1"/>
      <c r="G1654" s="1"/>
      <c r="H1654" s="1"/>
      <c r="I1654" s="1"/>
      <c r="J1654" s="1"/>
      <c r="K1654" s="1"/>
      <c r="L1654" s="1"/>
      <c r="M1654" s="1"/>
      <c r="AN1654" s="0" t="s">
        <v>259</v>
      </c>
    </row>
    <row r="1655" customFormat="false" ht="15" hidden="false" customHeight="false" outlineLevel="0" collapsed="false">
      <c r="A1655" s="1" t="n">
        <v>3852</v>
      </c>
      <c r="B1655" s="1"/>
      <c r="C1655" s="1" t="n">
        <f aca="false">COUNTIF(F1655:AZ1655,"EA")+COUNTIF(F1655:AZ1655,"ALL")+COUNTIF(F1655:AZ1655,"EA,LA")</f>
        <v>0</v>
      </c>
      <c r="D1655" s="1" t="n">
        <f aca="false">COUNTIF(F1655:AZ1655,"MA")+COUNTIF(F1655:AZ1655,"ALL")</f>
        <v>1</v>
      </c>
      <c r="E1655" s="1" t="n">
        <f aca="false">COUNTIF(F1655:AZ1655,"LA")+COUNTIF(F1655:AZ1655,"ALL")+COUNTIF(F1655:AZ1655,"EA,LA")</f>
        <v>0</v>
      </c>
      <c r="F1655" s="1"/>
      <c r="G1655" s="1"/>
      <c r="H1655" s="1"/>
      <c r="I1655" s="1"/>
      <c r="J1655" s="1"/>
      <c r="K1655" s="1"/>
      <c r="L1655" s="1"/>
      <c r="M1655" s="1"/>
      <c r="AN1655" s="0" t="s">
        <v>259</v>
      </c>
    </row>
    <row r="1656" customFormat="false" ht="15" hidden="false" customHeight="false" outlineLevel="0" collapsed="false">
      <c r="A1656" s="1" t="n">
        <v>3853</v>
      </c>
      <c r="B1656" s="1"/>
      <c r="C1656" s="1" t="n">
        <f aca="false">COUNTIF(F1656:AZ1656,"EA")+COUNTIF(F1656:AZ1656,"ALL")+COUNTIF(F1656:AZ1656,"EA,LA")</f>
        <v>0</v>
      </c>
      <c r="D1656" s="1" t="n">
        <f aca="false">COUNTIF(F1656:AZ1656,"MA")+COUNTIF(F1656:AZ1656,"ALL")</f>
        <v>1</v>
      </c>
      <c r="E1656" s="1" t="n">
        <f aca="false">COUNTIF(F1656:AZ1656,"LA")+COUNTIF(F1656:AZ1656,"ALL")+COUNTIF(F1656:AZ1656,"EA,LA")</f>
        <v>0</v>
      </c>
      <c r="F1656" s="1"/>
      <c r="G1656" s="1"/>
      <c r="H1656" s="1"/>
      <c r="I1656" s="1"/>
      <c r="J1656" s="1"/>
      <c r="K1656" s="1"/>
      <c r="L1656" s="1"/>
      <c r="M1656" s="1"/>
      <c r="AN1656" s="0" t="s">
        <v>259</v>
      </c>
    </row>
    <row r="1657" customFormat="false" ht="15" hidden="false" customHeight="false" outlineLevel="0" collapsed="false">
      <c r="A1657" s="1" t="n">
        <v>3854</v>
      </c>
      <c r="B1657" s="1"/>
      <c r="C1657" s="1" t="n">
        <f aca="false">COUNTIF(F1657:AZ1657,"EA")+COUNTIF(F1657:AZ1657,"ALL")+COUNTIF(F1657:AZ1657,"EA,LA")</f>
        <v>0</v>
      </c>
      <c r="D1657" s="1" t="n">
        <f aca="false">COUNTIF(F1657:AZ1657,"MA")+COUNTIF(F1657:AZ1657,"ALL")</f>
        <v>1</v>
      </c>
      <c r="E1657" s="1" t="n">
        <f aca="false">COUNTIF(F1657:AZ1657,"LA")+COUNTIF(F1657:AZ1657,"ALL")+COUNTIF(F1657:AZ1657,"EA,LA")</f>
        <v>0</v>
      </c>
      <c r="F1657" s="1"/>
      <c r="G1657" s="1"/>
      <c r="H1657" s="1"/>
      <c r="I1657" s="1"/>
      <c r="J1657" s="1"/>
      <c r="K1657" s="1"/>
      <c r="L1657" s="1"/>
      <c r="M1657" s="1"/>
      <c r="AN1657" s="0" t="s">
        <v>259</v>
      </c>
    </row>
    <row r="1658" customFormat="false" ht="15" hidden="false" customHeight="false" outlineLevel="0" collapsed="false">
      <c r="A1658" s="1" t="n">
        <v>3855</v>
      </c>
      <c r="B1658" s="1"/>
      <c r="C1658" s="1" t="n">
        <f aca="false">COUNTIF(F1658:AZ1658,"EA")+COUNTIF(F1658:AZ1658,"ALL")+COUNTIF(F1658:AZ1658,"EA,LA")</f>
        <v>0</v>
      </c>
      <c r="D1658" s="1" t="n">
        <f aca="false">COUNTIF(F1658:AZ1658,"MA")+COUNTIF(F1658:AZ1658,"ALL")</f>
        <v>1</v>
      </c>
      <c r="E1658" s="1" t="n">
        <f aca="false">COUNTIF(F1658:AZ1658,"LA")+COUNTIF(F1658:AZ1658,"ALL")+COUNTIF(F1658:AZ1658,"EA,LA")</f>
        <v>0</v>
      </c>
      <c r="F1658" s="1"/>
      <c r="G1658" s="1"/>
      <c r="H1658" s="1"/>
      <c r="I1658" s="1"/>
      <c r="J1658" s="1"/>
      <c r="K1658" s="1"/>
      <c r="L1658" s="1"/>
      <c r="M1658" s="1"/>
      <c r="AN1658" s="0" t="s">
        <v>259</v>
      </c>
    </row>
    <row r="1659" customFormat="false" ht="15" hidden="false" customHeight="false" outlineLevel="0" collapsed="false">
      <c r="A1659" s="1" t="n">
        <v>3856</v>
      </c>
      <c r="B1659" s="1"/>
      <c r="C1659" s="1" t="n">
        <f aca="false">COUNTIF(F1659:AZ1659,"EA")+COUNTIF(F1659:AZ1659,"ALL")+COUNTIF(F1659:AZ1659,"EA,LA")</f>
        <v>0</v>
      </c>
      <c r="D1659" s="1" t="n">
        <f aca="false">COUNTIF(F1659:AZ1659,"MA")+COUNTIF(F1659:AZ1659,"ALL")</f>
        <v>1</v>
      </c>
      <c r="E1659" s="1" t="n">
        <f aca="false">COUNTIF(F1659:AZ1659,"LA")+COUNTIF(F1659:AZ1659,"ALL")+COUNTIF(F1659:AZ1659,"EA,LA")</f>
        <v>0</v>
      </c>
      <c r="F1659" s="1"/>
      <c r="G1659" s="1"/>
      <c r="H1659" s="1"/>
      <c r="I1659" s="1"/>
      <c r="J1659" s="1"/>
      <c r="K1659" s="1"/>
      <c r="L1659" s="1"/>
      <c r="M1659" s="1"/>
      <c r="AN1659" s="0" t="s">
        <v>259</v>
      </c>
    </row>
    <row r="1660" customFormat="false" ht="15" hidden="false" customHeight="false" outlineLevel="0" collapsed="false">
      <c r="A1660" s="1" t="n">
        <v>3857</v>
      </c>
      <c r="B1660" s="1"/>
      <c r="C1660" s="1" t="n">
        <f aca="false">COUNTIF(F1660:AZ1660,"EA")+COUNTIF(F1660:AZ1660,"ALL")+COUNTIF(F1660:AZ1660,"EA,LA")</f>
        <v>0</v>
      </c>
      <c r="D1660" s="1" t="n">
        <f aca="false">COUNTIF(F1660:AZ1660,"MA")+COUNTIF(F1660:AZ1660,"ALL")</f>
        <v>1</v>
      </c>
      <c r="E1660" s="1" t="n">
        <f aca="false">COUNTIF(F1660:AZ1660,"LA")+COUNTIF(F1660:AZ1660,"ALL")+COUNTIF(F1660:AZ1660,"EA,LA")</f>
        <v>0</v>
      </c>
      <c r="F1660" s="1"/>
      <c r="G1660" s="1"/>
      <c r="H1660" s="1"/>
      <c r="I1660" s="1"/>
      <c r="J1660" s="1"/>
      <c r="K1660" s="1"/>
      <c r="L1660" s="1"/>
      <c r="M1660" s="1"/>
      <c r="AN1660" s="0" t="s">
        <v>259</v>
      </c>
    </row>
    <row r="1661" customFormat="false" ht="15" hidden="false" customHeight="false" outlineLevel="0" collapsed="false">
      <c r="A1661" s="1" t="n">
        <v>3858</v>
      </c>
      <c r="B1661" s="1"/>
      <c r="C1661" s="1" t="n">
        <f aca="false">COUNTIF(F1661:AZ1661,"EA")+COUNTIF(F1661:AZ1661,"ALL")+COUNTIF(F1661:AZ1661,"EA,LA")</f>
        <v>0</v>
      </c>
      <c r="D1661" s="1" t="n">
        <f aca="false">COUNTIF(F1661:AZ1661,"MA")+COUNTIF(F1661:AZ1661,"ALL")</f>
        <v>1</v>
      </c>
      <c r="E1661" s="1" t="n">
        <f aca="false">COUNTIF(F1661:AZ1661,"LA")+COUNTIF(F1661:AZ1661,"ALL")+COUNTIF(F1661:AZ1661,"EA,LA")</f>
        <v>0</v>
      </c>
      <c r="F1661" s="1"/>
      <c r="G1661" s="1"/>
      <c r="H1661" s="1"/>
      <c r="I1661" s="1"/>
      <c r="J1661" s="1"/>
      <c r="K1661" s="1"/>
      <c r="L1661" s="1"/>
      <c r="M1661" s="1"/>
      <c r="AN1661" s="0" t="s">
        <v>259</v>
      </c>
    </row>
    <row r="1662" customFormat="false" ht="15" hidden="false" customHeight="false" outlineLevel="0" collapsed="false">
      <c r="A1662" s="1" t="n">
        <v>3859</v>
      </c>
      <c r="B1662" s="1"/>
      <c r="C1662" s="1" t="n">
        <f aca="false">COUNTIF(F1662:AZ1662,"EA")+COUNTIF(F1662:AZ1662,"ALL")+COUNTIF(F1662:AZ1662,"EA,LA")</f>
        <v>0</v>
      </c>
      <c r="D1662" s="1" t="n">
        <f aca="false">COUNTIF(F1662:AZ1662,"MA")+COUNTIF(F1662:AZ1662,"ALL")</f>
        <v>1</v>
      </c>
      <c r="E1662" s="1" t="n">
        <f aca="false">COUNTIF(F1662:AZ1662,"LA")+COUNTIF(F1662:AZ1662,"ALL")+COUNTIF(F1662:AZ1662,"EA,LA")</f>
        <v>0</v>
      </c>
      <c r="F1662" s="1"/>
      <c r="G1662" s="1"/>
      <c r="H1662" s="1"/>
      <c r="I1662" s="1"/>
      <c r="J1662" s="1"/>
      <c r="K1662" s="1"/>
      <c r="L1662" s="1"/>
      <c r="M1662" s="1"/>
      <c r="AN1662" s="0" t="s">
        <v>259</v>
      </c>
    </row>
    <row r="1663" customFormat="false" ht="15" hidden="false" customHeight="false" outlineLevel="0" collapsed="false">
      <c r="A1663" s="1" t="n">
        <v>3860</v>
      </c>
      <c r="B1663" s="1"/>
      <c r="C1663" s="1" t="n">
        <f aca="false">COUNTIF(F1663:AZ1663,"EA")+COUNTIF(F1663:AZ1663,"ALL")+COUNTIF(F1663:AZ1663,"EA,LA")</f>
        <v>0</v>
      </c>
      <c r="D1663" s="1" t="n">
        <f aca="false">COUNTIF(F1663:AZ1663,"MA")+COUNTIF(F1663:AZ1663,"ALL")</f>
        <v>1</v>
      </c>
      <c r="E1663" s="1" t="n">
        <f aca="false">COUNTIF(F1663:AZ1663,"LA")+COUNTIF(F1663:AZ1663,"ALL")+COUNTIF(F1663:AZ1663,"EA,LA")</f>
        <v>0</v>
      </c>
      <c r="F1663" s="1"/>
      <c r="G1663" s="1"/>
      <c r="H1663" s="1"/>
      <c r="I1663" s="1"/>
      <c r="J1663" s="1"/>
      <c r="K1663" s="1"/>
      <c r="L1663" s="1"/>
      <c r="M1663" s="1"/>
      <c r="AN1663" s="0" t="s">
        <v>259</v>
      </c>
    </row>
    <row r="1664" customFormat="false" ht="15" hidden="false" customHeight="false" outlineLevel="0" collapsed="false">
      <c r="A1664" s="1" t="n">
        <v>3861</v>
      </c>
      <c r="B1664" s="1"/>
      <c r="C1664" s="1" t="n">
        <f aca="false">COUNTIF(F1664:AZ1664,"EA")+COUNTIF(F1664:AZ1664,"ALL")+COUNTIF(F1664:AZ1664,"EA,LA")</f>
        <v>0</v>
      </c>
      <c r="D1664" s="1" t="n">
        <f aca="false">COUNTIF(F1664:AZ1664,"MA")+COUNTIF(F1664:AZ1664,"ALL")</f>
        <v>1</v>
      </c>
      <c r="E1664" s="1" t="n">
        <f aca="false">COUNTIF(F1664:AZ1664,"LA")+COUNTIF(F1664:AZ1664,"ALL")+COUNTIF(F1664:AZ1664,"EA,LA")</f>
        <v>0</v>
      </c>
      <c r="F1664" s="1"/>
      <c r="G1664" s="1"/>
      <c r="H1664" s="1"/>
      <c r="I1664" s="1"/>
      <c r="J1664" s="1"/>
      <c r="K1664" s="1"/>
      <c r="L1664" s="1"/>
      <c r="M1664" s="1"/>
      <c r="AN1664" s="0" t="s">
        <v>259</v>
      </c>
    </row>
    <row r="1665" customFormat="false" ht="15" hidden="false" customHeight="false" outlineLevel="0" collapsed="false">
      <c r="A1665" s="1" t="n">
        <v>3862</v>
      </c>
      <c r="B1665" s="1"/>
      <c r="C1665" s="1" t="n">
        <f aca="false">COUNTIF(F1665:AZ1665,"EA")+COUNTIF(F1665:AZ1665,"ALL")+COUNTIF(F1665:AZ1665,"EA,LA")</f>
        <v>0</v>
      </c>
      <c r="D1665" s="1" t="n">
        <f aca="false">COUNTIF(F1665:AZ1665,"MA")+COUNTIF(F1665:AZ1665,"ALL")</f>
        <v>1</v>
      </c>
      <c r="E1665" s="1" t="n">
        <f aca="false">COUNTIF(F1665:AZ1665,"LA")+COUNTIF(F1665:AZ1665,"ALL")+COUNTIF(F1665:AZ1665,"EA,LA")</f>
        <v>0</v>
      </c>
      <c r="F1665" s="1"/>
      <c r="G1665" s="1"/>
      <c r="H1665" s="1"/>
      <c r="I1665" s="1"/>
      <c r="J1665" s="1"/>
      <c r="K1665" s="1"/>
      <c r="L1665" s="1"/>
      <c r="M1665" s="1"/>
      <c r="AN1665" s="0" t="s">
        <v>259</v>
      </c>
    </row>
    <row r="1666" customFormat="false" ht="15" hidden="false" customHeight="false" outlineLevel="0" collapsed="false">
      <c r="A1666" s="1" t="n">
        <v>3863</v>
      </c>
      <c r="B1666" s="1"/>
      <c r="C1666" s="1" t="n">
        <f aca="false">COUNTIF(F1666:AZ1666,"EA")+COUNTIF(F1666:AZ1666,"ALL")+COUNTIF(F1666:AZ1666,"EA,LA")</f>
        <v>0</v>
      </c>
      <c r="D1666" s="1" t="n">
        <f aca="false">COUNTIF(F1666:AZ1666,"MA")+COUNTIF(F1666:AZ1666,"ALL")</f>
        <v>1</v>
      </c>
      <c r="E1666" s="1" t="n">
        <f aca="false">COUNTIF(F1666:AZ1666,"LA")+COUNTIF(F1666:AZ1666,"ALL")+COUNTIF(F1666:AZ1666,"EA,LA")</f>
        <v>0</v>
      </c>
      <c r="F1666" s="1"/>
      <c r="G1666" s="1"/>
      <c r="H1666" s="1"/>
      <c r="I1666" s="1"/>
      <c r="J1666" s="1"/>
      <c r="K1666" s="1"/>
      <c r="L1666" s="1"/>
      <c r="M1666" s="1"/>
      <c r="AN1666" s="0" t="s">
        <v>259</v>
      </c>
    </row>
    <row r="1667" customFormat="false" ht="15" hidden="false" customHeight="false" outlineLevel="0" collapsed="false">
      <c r="A1667" s="1" t="n">
        <v>3864</v>
      </c>
      <c r="B1667" s="1"/>
      <c r="C1667" s="1" t="n">
        <f aca="false">COUNTIF(F1667:AZ1667,"EA")+COUNTIF(F1667:AZ1667,"ALL")+COUNTIF(F1667:AZ1667,"EA,LA")</f>
        <v>0</v>
      </c>
      <c r="D1667" s="1" t="n">
        <f aca="false">COUNTIF(F1667:AZ1667,"MA")+COUNTIF(F1667:AZ1667,"ALL")</f>
        <v>1</v>
      </c>
      <c r="E1667" s="1" t="n">
        <f aca="false">COUNTIF(F1667:AZ1667,"LA")+COUNTIF(F1667:AZ1667,"ALL")+COUNTIF(F1667:AZ1667,"EA,LA")</f>
        <v>0</v>
      </c>
      <c r="F1667" s="1"/>
      <c r="G1667" s="1"/>
      <c r="H1667" s="1"/>
      <c r="I1667" s="1"/>
      <c r="J1667" s="1"/>
      <c r="K1667" s="1"/>
      <c r="L1667" s="1"/>
      <c r="M1667" s="1"/>
      <c r="AN1667" s="0" t="s">
        <v>259</v>
      </c>
    </row>
    <row r="1668" customFormat="false" ht="15" hidden="false" customHeight="false" outlineLevel="0" collapsed="false">
      <c r="A1668" s="1" t="n">
        <v>3865</v>
      </c>
      <c r="B1668" s="1"/>
      <c r="C1668" s="1" t="n">
        <f aca="false">COUNTIF(F1668:AZ1668,"EA")+COUNTIF(F1668:AZ1668,"ALL")+COUNTIF(F1668:AZ1668,"EA,LA")</f>
        <v>0</v>
      </c>
      <c r="D1668" s="1" t="n">
        <f aca="false">COUNTIF(F1668:AZ1668,"MA")+COUNTIF(F1668:AZ1668,"ALL")</f>
        <v>1</v>
      </c>
      <c r="E1668" s="1" t="n">
        <f aca="false">COUNTIF(F1668:AZ1668,"LA")+COUNTIF(F1668:AZ1668,"ALL")+COUNTIF(F1668:AZ1668,"EA,LA")</f>
        <v>0</v>
      </c>
      <c r="F1668" s="1"/>
      <c r="G1668" s="1"/>
      <c r="H1668" s="1"/>
      <c r="I1668" s="1"/>
      <c r="J1668" s="1"/>
      <c r="K1668" s="1"/>
      <c r="L1668" s="1"/>
      <c r="M1668" s="1"/>
      <c r="AN1668" s="0" t="s">
        <v>259</v>
      </c>
    </row>
    <row r="1669" customFormat="false" ht="15" hidden="false" customHeight="false" outlineLevel="0" collapsed="false">
      <c r="A1669" s="1" t="n">
        <v>3866</v>
      </c>
      <c r="B1669" s="1"/>
      <c r="C1669" s="1" t="n">
        <f aca="false">COUNTIF(F1669:AZ1669,"EA")+COUNTIF(F1669:AZ1669,"ALL")+COUNTIF(F1669:AZ1669,"EA,LA")</f>
        <v>0</v>
      </c>
      <c r="D1669" s="1" t="n">
        <f aca="false">COUNTIF(F1669:AZ1669,"MA")+COUNTIF(F1669:AZ1669,"ALL")</f>
        <v>1</v>
      </c>
      <c r="E1669" s="1" t="n">
        <f aca="false">COUNTIF(F1669:AZ1669,"LA")+COUNTIF(F1669:AZ1669,"ALL")+COUNTIF(F1669:AZ1669,"EA,LA")</f>
        <v>0</v>
      </c>
      <c r="F1669" s="1"/>
      <c r="G1669" s="1"/>
      <c r="H1669" s="1"/>
      <c r="I1669" s="1"/>
      <c r="J1669" s="1"/>
      <c r="K1669" s="1"/>
      <c r="L1669" s="1"/>
      <c r="M1669" s="1"/>
      <c r="AN1669" s="0" t="s">
        <v>259</v>
      </c>
    </row>
    <row r="1670" customFormat="false" ht="15" hidden="false" customHeight="false" outlineLevel="0" collapsed="false">
      <c r="A1670" s="1" t="n">
        <v>3867</v>
      </c>
      <c r="B1670" s="1"/>
      <c r="C1670" s="1" t="n">
        <f aca="false">COUNTIF(F1670:AZ1670,"EA")+COUNTIF(F1670:AZ1670,"ALL")+COUNTIF(F1670:AZ1670,"EA,LA")</f>
        <v>0</v>
      </c>
      <c r="D1670" s="1" t="n">
        <f aca="false">COUNTIF(F1670:AZ1670,"MA")+COUNTIF(F1670:AZ1670,"ALL")</f>
        <v>1</v>
      </c>
      <c r="E1670" s="1" t="n">
        <f aca="false">COUNTIF(F1670:AZ1670,"LA")+COUNTIF(F1670:AZ1670,"ALL")+COUNTIF(F1670:AZ1670,"EA,LA")</f>
        <v>0</v>
      </c>
      <c r="F1670" s="1"/>
      <c r="G1670" s="1"/>
      <c r="H1670" s="1"/>
      <c r="I1670" s="1"/>
      <c r="J1670" s="1"/>
      <c r="K1670" s="1"/>
      <c r="L1670" s="1"/>
      <c r="M1670" s="1"/>
      <c r="AN1670" s="0" t="s">
        <v>259</v>
      </c>
    </row>
    <row r="1671" customFormat="false" ht="15" hidden="false" customHeight="false" outlineLevel="0" collapsed="false">
      <c r="A1671" s="1" t="n">
        <v>3868</v>
      </c>
      <c r="B1671" s="1"/>
      <c r="C1671" s="1" t="n">
        <f aca="false">COUNTIF(F1671:AZ1671,"EA")+COUNTIF(F1671:AZ1671,"ALL")+COUNTIF(F1671:AZ1671,"EA,LA")</f>
        <v>0</v>
      </c>
      <c r="D1671" s="1" t="n">
        <f aca="false">COUNTIF(F1671:AZ1671,"MA")+COUNTIF(F1671:AZ1671,"ALL")</f>
        <v>1</v>
      </c>
      <c r="E1671" s="1" t="n">
        <f aca="false">COUNTIF(F1671:AZ1671,"LA")+COUNTIF(F1671:AZ1671,"ALL")+COUNTIF(F1671:AZ1671,"EA,LA")</f>
        <v>0</v>
      </c>
      <c r="F1671" s="1"/>
      <c r="G1671" s="1"/>
      <c r="H1671" s="1"/>
      <c r="I1671" s="1"/>
      <c r="J1671" s="1"/>
      <c r="K1671" s="1"/>
      <c r="L1671" s="1"/>
      <c r="M1671" s="1"/>
      <c r="AN1671" s="0" t="s">
        <v>259</v>
      </c>
    </row>
    <row r="1672" customFormat="false" ht="15" hidden="false" customHeight="false" outlineLevel="0" collapsed="false">
      <c r="A1672" s="1" t="n">
        <v>3869</v>
      </c>
      <c r="B1672" s="1"/>
      <c r="C1672" s="1" t="n">
        <f aca="false">COUNTIF(F1672:AZ1672,"EA")+COUNTIF(F1672:AZ1672,"ALL")+COUNTIF(F1672:AZ1672,"EA,LA")</f>
        <v>0</v>
      </c>
      <c r="D1672" s="1" t="n">
        <f aca="false">COUNTIF(F1672:AZ1672,"MA")+COUNTIF(F1672:AZ1672,"ALL")</f>
        <v>1</v>
      </c>
      <c r="E1672" s="1" t="n">
        <f aca="false">COUNTIF(F1672:AZ1672,"LA")+COUNTIF(F1672:AZ1672,"ALL")+COUNTIF(F1672:AZ1672,"EA,LA")</f>
        <v>0</v>
      </c>
      <c r="F1672" s="1"/>
      <c r="G1672" s="1"/>
      <c r="H1672" s="1"/>
      <c r="I1672" s="1"/>
      <c r="J1672" s="1"/>
      <c r="K1672" s="1"/>
      <c r="L1672" s="1"/>
      <c r="M1672" s="1"/>
      <c r="AN1672" s="0" t="s">
        <v>259</v>
      </c>
    </row>
    <row r="1673" customFormat="false" ht="15" hidden="false" customHeight="false" outlineLevel="0" collapsed="false">
      <c r="A1673" s="1" t="n">
        <v>3870</v>
      </c>
      <c r="B1673" s="1"/>
      <c r="C1673" s="1" t="n">
        <f aca="false">COUNTIF(F1673:AZ1673,"EA")+COUNTIF(F1673:AZ1673,"ALL")+COUNTIF(F1673:AZ1673,"EA,LA")</f>
        <v>0</v>
      </c>
      <c r="D1673" s="1" t="n">
        <f aca="false">COUNTIF(F1673:AZ1673,"MA")+COUNTIF(F1673:AZ1673,"ALL")</f>
        <v>1</v>
      </c>
      <c r="E1673" s="1" t="n">
        <f aca="false">COUNTIF(F1673:AZ1673,"LA")+COUNTIF(F1673:AZ1673,"ALL")+COUNTIF(F1673:AZ1673,"EA,LA")</f>
        <v>0</v>
      </c>
      <c r="F1673" s="1"/>
      <c r="G1673" s="1"/>
      <c r="H1673" s="1"/>
      <c r="I1673" s="1"/>
      <c r="J1673" s="1"/>
      <c r="K1673" s="1"/>
      <c r="L1673" s="1"/>
      <c r="M1673" s="1"/>
      <c r="AN1673" s="0" t="s">
        <v>259</v>
      </c>
    </row>
    <row r="1674" customFormat="false" ht="15" hidden="false" customHeight="false" outlineLevel="0" collapsed="false">
      <c r="A1674" s="1" t="n">
        <v>3871</v>
      </c>
      <c r="B1674" s="1"/>
      <c r="C1674" s="1" t="n">
        <f aca="false">COUNTIF(F1674:AZ1674,"EA")+COUNTIF(F1674:AZ1674,"ALL")+COUNTIF(F1674:AZ1674,"EA,LA")</f>
        <v>0</v>
      </c>
      <c r="D1674" s="1" t="n">
        <f aca="false">COUNTIF(F1674:AZ1674,"MA")+COUNTIF(F1674:AZ1674,"ALL")</f>
        <v>1</v>
      </c>
      <c r="E1674" s="1" t="n">
        <f aca="false">COUNTIF(F1674:AZ1674,"LA")+COUNTIF(F1674:AZ1674,"ALL")+COUNTIF(F1674:AZ1674,"EA,LA")</f>
        <v>0</v>
      </c>
      <c r="F1674" s="1"/>
      <c r="G1674" s="1"/>
      <c r="H1674" s="1"/>
      <c r="I1674" s="1"/>
      <c r="J1674" s="1"/>
      <c r="K1674" s="1"/>
      <c r="L1674" s="1"/>
      <c r="M1674" s="1"/>
      <c r="AN1674" s="0" t="s">
        <v>259</v>
      </c>
    </row>
    <row r="1675" customFormat="false" ht="15" hidden="false" customHeight="false" outlineLevel="0" collapsed="false">
      <c r="A1675" s="1" t="n">
        <v>3872</v>
      </c>
      <c r="B1675" s="1"/>
      <c r="C1675" s="1" t="n">
        <f aca="false">COUNTIF(F1675:AZ1675,"EA")+COUNTIF(F1675:AZ1675,"ALL")+COUNTIF(F1675:AZ1675,"EA,LA")</f>
        <v>0</v>
      </c>
      <c r="D1675" s="1" t="n">
        <f aca="false">COUNTIF(F1675:AZ1675,"MA")+COUNTIF(F1675:AZ1675,"ALL")</f>
        <v>1</v>
      </c>
      <c r="E1675" s="1" t="n">
        <f aca="false">COUNTIF(F1675:AZ1675,"LA")+COUNTIF(F1675:AZ1675,"ALL")+COUNTIF(F1675:AZ1675,"EA,LA")</f>
        <v>0</v>
      </c>
      <c r="F1675" s="1"/>
      <c r="G1675" s="1"/>
      <c r="H1675" s="1"/>
      <c r="I1675" s="1"/>
      <c r="J1675" s="1"/>
      <c r="K1675" s="1"/>
      <c r="L1675" s="1"/>
      <c r="M1675" s="1"/>
      <c r="AN1675" s="0" t="s">
        <v>259</v>
      </c>
    </row>
    <row r="1676" customFormat="false" ht="15" hidden="false" customHeight="false" outlineLevel="0" collapsed="false">
      <c r="A1676" s="1" t="n">
        <v>3873</v>
      </c>
      <c r="B1676" s="1"/>
      <c r="C1676" s="1" t="n">
        <f aca="false">COUNTIF(F1676:AZ1676,"EA")+COUNTIF(F1676:AZ1676,"ALL")+COUNTIF(F1676:AZ1676,"EA,LA")</f>
        <v>0</v>
      </c>
      <c r="D1676" s="1" t="n">
        <f aca="false">COUNTIF(F1676:AZ1676,"MA")+COUNTIF(F1676:AZ1676,"ALL")</f>
        <v>1</v>
      </c>
      <c r="E1676" s="1" t="n">
        <f aca="false">COUNTIF(F1676:AZ1676,"LA")+COUNTIF(F1676:AZ1676,"ALL")+COUNTIF(F1676:AZ1676,"EA,LA")</f>
        <v>0</v>
      </c>
      <c r="F1676" s="1"/>
      <c r="G1676" s="1"/>
      <c r="H1676" s="1"/>
      <c r="I1676" s="1"/>
      <c r="J1676" s="1"/>
      <c r="K1676" s="1"/>
      <c r="L1676" s="1"/>
      <c r="M1676" s="1"/>
      <c r="AN1676" s="0" t="s">
        <v>259</v>
      </c>
    </row>
    <row r="1677" customFormat="false" ht="15" hidden="false" customHeight="false" outlineLevel="0" collapsed="false">
      <c r="A1677" s="1" t="n">
        <v>3874</v>
      </c>
      <c r="B1677" s="1"/>
      <c r="C1677" s="1" t="n">
        <f aca="false">COUNTIF(F1677:AZ1677,"EA")+COUNTIF(F1677:AZ1677,"ALL")+COUNTIF(F1677:AZ1677,"EA,LA")</f>
        <v>0</v>
      </c>
      <c r="D1677" s="1" t="n">
        <f aca="false">COUNTIF(F1677:AZ1677,"MA")+COUNTIF(F1677:AZ1677,"ALL")</f>
        <v>1</v>
      </c>
      <c r="E1677" s="1" t="n">
        <f aca="false">COUNTIF(F1677:AZ1677,"LA")+COUNTIF(F1677:AZ1677,"ALL")+COUNTIF(F1677:AZ1677,"EA,LA")</f>
        <v>0</v>
      </c>
      <c r="F1677" s="1"/>
      <c r="G1677" s="1"/>
      <c r="H1677" s="1"/>
      <c r="I1677" s="1"/>
      <c r="J1677" s="1"/>
      <c r="K1677" s="1"/>
      <c r="L1677" s="1"/>
      <c r="M1677" s="1"/>
      <c r="AN1677" s="0" t="s">
        <v>259</v>
      </c>
    </row>
    <row r="1678" customFormat="false" ht="15" hidden="false" customHeight="false" outlineLevel="0" collapsed="false">
      <c r="A1678" s="1" t="n">
        <v>3875</v>
      </c>
      <c r="B1678" s="1"/>
      <c r="C1678" s="1" t="n">
        <f aca="false">COUNTIF(F1678:AZ1678,"EA")+COUNTIF(F1678:AZ1678,"ALL")+COUNTIF(F1678:AZ1678,"EA,LA")</f>
        <v>0</v>
      </c>
      <c r="D1678" s="1" t="n">
        <f aca="false">COUNTIF(F1678:AZ1678,"MA")+COUNTIF(F1678:AZ1678,"ALL")</f>
        <v>1</v>
      </c>
      <c r="E1678" s="1" t="n">
        <f aca="false">COUNTIF(F1678:AZ1678,"LA")+COUNTIF(F1678:AZ1678,"ALL")+COUNTIF(F1678:AZ1678,"EA,LA")</f>
        <v>0</v>
      </c>
      <c r="F1678" s="1"/>
      <c r="G1678" s="1"/>
      <c r="H1678" s="1"/>
      <c r="I1678" s="1"/>
      <c r="J1678" s="1"/>
      <c r="K1678" s="1"/>
      <c r="L1678" s="1"/>
      <c r="M1678" s="1"/>
      <c r="AN1678" s="0" t="s">
        <v>259</v>
      </c>
    </row>
    <row r="1679" customFormat="false" ht="15" hidden="false" customHeight="false" outlineLevel="0" collapsed="false">
      <c r="A1679" s="1" t="n">
        <v>3876</v>
      </c>
      <c r="B1679" s="1"/>
      <c r="C1679" s="1" t="n">
        <f aca="false">COUNTIF(F1679:AZ1679,"EA")+COUNTIF(F1679:AZ1679,"ALL")+COUNTIF(F1679:AZ1679,"EA,LA")</f>
        <v>0</v>
      </c>
      <c r="D1679" s="1" t="n">
        <f aca="false">COUNTIF(F1679:AZ1679,"MA")+COUNTIF(F1679:AZ1679,"ALL")</f>
        <v>1</v>
      </c>
      <c r="E1679" s="1" t="n">
        <f aca="false">COUNTIF(F1679:AZ1679,"LA")+COUNTIF(F1679:AZ1679,"ALL")+COUNTIF(F1679:AZ1679,"EA,LA")</f>
        <v>0</v>
      </c>
      <c r="F1679" s="1"/>
      <c r="G1679" s="1"/>
      <c r="H1679" s="1"/>
      <c r="I1679" s="1"/>
      <c r="J1679" s="1"/>
      <c r="K1679" s="1"/>
      <c r="L1679" s="1"/>
      <c r="M1679" s="1"/>
      <c r="AN1679" s="0" t="s">
        <v>259</v>
      </c>
    </row>
    <row r="1680" customFormat="false" ht="15" hidden="false" customHeight="false" outlineLevel="0" collapsed="false">
      <c r="A1680" s="1" t="n">
        <v>3877</v>
      </c>
      <c r="B1680" s="1"/>
      <c r="C1680" s="1" t="n">
        <f aca="false">COUNTIF(F1680:AZ1680,"EA")+COUNTIF(F1680:AZ1680,"ALL")+COUNTIF(F1680:AZ1680,"EA,LA")</f>
        <v>0</v>
      </c>
      <c r="D1680" s="1" t="n">
        <f aca="false">COUNTIF(F1680:AZ1680,"MA")+COUNTIF(F1680:AZ1680,"ALL")</f>
        <v>1</v>
      </c>
      <c r="E1680" s="1" t="n">
        <f aca="false">COUNTIF(F1680:AZ1680,"LA")+COUNTIF(F1680:AZ1680,"ALL")+COUNTIF(F1680:AZ1680,"EA,LA")</f>
        <v>0</v>
      </c>
      <c r="F1680" s="1"/>
      <c r="G1680" s="1"/>
      <c r="H1680" s="1"/>
      <c r="I1680" s="1"/>
      <c r="J1680" s="1"/>
      <c r="K1680" s="1"/>
      <c r="L1680" s="1"/>
      <c r="M1680" s="1"/>
      <c r="AN1680" s="0" t="s">
        <v>259</v>
      </c>
    </row>
    <row r="1681" customFormat="false" ht="15" hidden="false" customHeight="false" outlineLevel="0" collapsed="false">
      <c r="A1681" s="1" t="n">
        <v>3878</v>
      </c>
      <c r="B1681" s="1"/>
      <c r="C1681" s="1" t="n">
        <f aca="false">COUNTIF(F1681:AZ1681,"EA")+COUNTIF(F1681:AZ1681,"ALL")+COUNTIF(F1681:AZ1681,"EA,LA")</f>
        <v>0</v>
      </c>
      <c r="D1681" s="1" t="n">
        <f aca="false">COUNTIF(F1681:AZ1681,"MA")+COUNTIF(F1681:AZ1681,"ALL")</f>
        <v>1</v>
      </c>
      <c r="E1681" s="1" t="n">
        <f aca="false">COUNTIF(F1681:AZ1681,"LA")+COUNTIF(F1681:AZ1681,"ALL")+COUNTIF(F1681:AZ1681,"EA,LA")</f>
        <v>0</v>
      </c>
      <c r="F1681" s="1"/>
      <c r="G1681" s="1"/>
      <c r="H1681" s="1"/>
      <c r="I1681" s="1"/>
      <c r="J1681" s="1"/>
      <c r="K1681" s="1"/>
      <c r="L1681" s="1"/>
      <c r="M1681" s="1"/>
      <c r="AN1681" s="0" t="s">
        <v>259</v>
      </c>
    </row>
    <row r="1682" customFormat="false" ht="15" hidden="false" customHeight="false" outlineLevel="0" collapsed="false">
      <c r="A1682" s="1" t="n">
        <v>3879</v>
      </c>
      <c r="B1682" s="1"/>
      <c r="C1682" s="1" t="n">
        <f aca="false">COUNTIF(F1682:AZ1682,"EA")+COUNTIF(F1682:AZ1682,"ALL")+COUNTIF(F1682:AZ1682,"EA,LA")</f>
        <v>0</v>
      </c>
      <c r="D1682" s="1" t="n">
        <f aca="false">COUNTIF(F1682:AZ1682,"MA")+COUNTIF(F1682:AZ1682,"ALL")</f>
        <v>1</v>
      </c>
      <c r="E1682" s="1" t="n">
        <f aca="false">COUNTIF(F1682:AZ1682,"LA")+COUNTIF(F1682:AZ1682,"ALL")+COUNTIF(F1682:AZ1682,"EA,LA")</f>
        <v>0</v>
      </c>
      <c r="F1682" s="1"/>
      <c r="G1682" s="1"/>
      <c r="H1682" s="1"/>
      <c r="I1682" s="1"/>
      <c r="J1682" s="1"/>
      <c r="K1682" s="1"/>
      <c r="L1682" s="1"/>
      <c r="M1682" s="1"/>
      <c r="AN1682" s="0" t="s">
        <v>259</v>
      </c>
    </row>
    <row r="1683" customFormat="false" ht="15" hidden="false" customHeight="false" outlineLevel="0" collapsed="false">
      <c r="A1683" s="1" t="n">
        <v>3880</v>
      </c>
      <c r="B1683" s="1"/>
      <c r="C1683" s="1" t="n">
        <f aca="false">COUNTIF(F1683:AZ1683,"EA")+COUNTIF(F1683:AZ1683,"ALL")+COUNTIF(F1683:AZ1683,"EA,LA")</f>
        <v>0</v>
      </c>
      <c r="D1683" s="1" t="n">
        <f aca="false">COUNTIF(F1683:AZ1683,"MA")+COUNTIF(F1683:AZ1683,"ALL")</f>
        <v>1</v>
      </c>
      <c r="E1683" s="1" t="n">
        <f aca="false">COUNTIF(F1683:AZ1683,"LA")+COUNTIF(F1683:AZ1683,"ALL")+COUNTIF(F1683:AZ1683,"EA,LA")</f>
        <v>0</v>
      </c>
      <c r="F1683" s="1"/>
      <c r="G1683" s="1"/>
      <c r="H1683" s="1"/>
      <c r="I1683" s="1"/>
      <c r="J1683" s="1"/>
      <c r="K1683" s="1"/>
      <c r="L1683" s="1"/>
      <c r="M1683" s="1"/>
      <c r="AN1683" s="0" t="s">
        <v>259</v>
      </c>
    </row>
    <row r="1684" customFormat="false" ht="15" hidden="false" customHeight="false" outlineLevel="0" collapsed="false">
      <c r="A1684" s="1" t="n">
        <v>3881</v>
      </c>
      <c r="B1684" s="1"/>
      <c r="C1684" s="1" t="n">
        <f aca="false">COUNTIF(F1684:AZ1684,"EA")+COUNTIF(F1684:AZ1684,"ALL")+COUNTIF(F1684:AZ1684,"EA,LA")</f>
        <v>0</v>
      </c>
      <c r="D1684" s="1" t="n">
        <f aca="false">COUNTIF(F1684:AZ1684,"MA")+COUNTIF(F1684:AZ1684,"ALL")</f>
        <v>1</v>
      </c>
      <c r="E1684" s="1" t="n">
        <f aca="false">COUNTIF(F1684:AZ1684,"LA")+COUNTIF(F1684:AZ1684,"ALL")+COUNTIF(F1684:AZ1684,"EA,LA")</f>
        <v>0</v>
      </c>
      <c r="F1684" s="1"/>
      <c r="G1684" s="1"/>
      <c r="H1684" s="1"/>
      <c r="I1684" s="1"/>
      <c r="J1684" s="1"/>
      <c r="K1684" s="1"/>
      <c r="L1684" s="1"/>
      <c r="M1684" s="1"/>
      <c r="AN1684" s="0" t="s">
        <v>259</v>
      </c>
    </row>
    <row r="1685" customFormat="false" ht="15" hidden="false" customHeight="false" outlineLevel="0" collapsed="false">
      <c r="A1685" s="1" t="n">
        <v>3882</v>
      </c>
      <c r="B1685" s="1"/>
      <c r="C1685" s="1" t="n">
        <f aca="false">COUNTIF(F1685:AZ1685,"EA")+COUNTIF(F1685:AZ1685,"ALL")+COUNTIF(F1685:AZ1685,"EA,LA")</f>
        <v>0</v>
      </c>
      <c r="D1685" s="1" t="n">
        <f aca="false">COUNTIF(F1685:AZ1685,"MA")+COUNTIF(F1685:AZ1685,"ALL")</f>
        <v>1</v>
      </c>
      <c r="E1685" s="1" t="n">
        <f aca="false">COUNTIF(F1685:AZ1685,"LA")+COUNTIF(F1685:AZ1685,"ALL")+COUNTIF(F1685:AZ1685,"EA,LA")</f>
        <v>0</v>
      </c>
      <c r="F1685" s="1"/>
      <c r="G1685" s="1"/>
      <c r="H1685" s="1"/>
      <c r="I1685" s="1"/>
      <c r="J1685" s="1"/>
      <c r="K1685" s="1"/>
      <c r="L1685" s="1"/>
      <c r="M1685" s="1"/>
      <c r="AN1685" s="0" t="s">
        <v>259</v>
      </c>
    </row>
    <row r="1686" customFormat="false" ht="15" hidden="false" customHeight="false" outlineLevel="0" collapsed="false">
      <c r="A1686" s="1" t="n">
        <v>3883</v>
      </c>
      <c r="B1686" s="1"/>
      <c r="C1686" s="1" t="n">
        <f aca="false">COUNTIF(F1686:AZ1686,"EA")+COUNTIF(F1686:AZ1686,"ALL")+COUNTIF(F1686:AZ1686,"EA,LA")</f>
        <v>0</v>
      </c>
      <c r="D1686" s="1" t="n">
        <f aca="false">COUNTIF(F1686:AZ1686,"MA")+COUNTIF(F1686:AZ1686,"ALL")</f>
        <v>1</v>
      </c>
      <c r="E1686" s="1" t="n">
        <f aca="false">COUNTIF(F1686:AZ1686,"LA")+COUNTIF(F1686:AZ1686,"ALL")+COUNTIF(F1686:AZ1686,"EA,LA")</f>
        <v>0</v>
      </c>
      <c r="F1686" s="1"/>
      <c r="G1686" s="1"/>
      <c r="H1686" s="1"/>
      <c r="I1686" s="1"/>
      <c r="J1686" s="1"/>
      <c r="K1686" s="1"/>
      <c r="L1686" s="1"/>
      <c r="M1686" s="1"/>
      <c r="AN1686" s="0" t="s">
        <v>259</v>
      </c>
    </row>
    <row r="1687" customFormat="false" ht="15" hidden="false" customHeight="false" outlineLevel="0" collapsed="false">
      <c r="A1687" s="1" t="n">
        <v>3884</v>
      </c>
      <c r="B1687" s="1"/>
      <c r="C1687" s="1" t="n">
        <f aca="false">COUNTIF(F1687:AZ1687,"EA")+COUNTIF(F1687:AZ1687,"ALL")+COUNTIF(F1687:AZ1687,"EA,LA")</f>
        <v>0</v>
      </c>
      <c r="D1687" s="1" t="n">
        <f aca="false">COUNTIF(F1687:AZ1687,"MA")+COUNTIF(F1687:AZ1687,"ALL")</f>
        <v>1</v>
      </c>
      <c r="E1687" s="1" t="n">
        <f aca="false">COUNTIF(F1687:AZ1687,"LA")+COUNTIF(F1687:AZ1687,"ALL")+COUNTIF(F1687:AZ1687,"EA,LA")</f>
        <v>0</v>
      </c>
      <c r="F1687" s="1"/>
      <c r="G1687" s="1"/>
      <c r="H1687" s="1"/>
      <c r="I1687" s="1"/>
      <c r="J1687" s="1"/>
      <c r="K1687" s="1"/>
      <c r="L1687" s="1"/>
      <c r="M1687" s="1"/>
      <c r="AN1687" s="0" t="s">
        <v>259</v>
      </c>
    </row>
    <row r="1688" customFormat="false" ht="15" hidden="false" customHeight="false" outlineLevel="0" collapsed="false">
      <c r="A1688" s="1" t="n">
        <v>3885</v>
      </c>
      <c r="B1688" s="1"/>
      <c r="C1688" s="1" t="n">
        <f aca="false">COUNTIF(F1688:AZ1688,"EA")+COUNTIF(F1688:AZ1688,"ALL")+COUNTIF(F1688:AZ1688,"EA,LA")</f>
        <v>0</v>
      </c>
      <c r="D1688" s="1" t="n">
        <f aca="false">COUNTIF(F1688:AZ1688,"MA")+COUNTIF(F1688:AZ1688,"ALL")</f>
        <v>1</v>
      </c>
      <c r="E1688" s="1" t="n">
        <f aca="false">COUNTIF(F1688:AZ1688,"LA")+COUNTIF(F1688:AZ1688,"ALL")+COUNTIF(F1688:AZ1688,"EA,LA")</f>
        <v>0</v>
      </c>
      <c r="F1688" s="1"/>
      <c r="G1688" s="1"/>
      <c r="H1688" s="1"/>
      <c r="I1688" s="1"/>
      <c r="J1688" s="1"/>
      <c r="K1688" s="1"/>
      <c r="L1688" s="1"/>
      <c r="M1688" s="1"/>
      <c r="AN1688" s="0" t="s">
        <v>259</v>
      </c>
    </row>
    <row r="1689" customFormat="false" ht="15" hidden="false" customHeight="false" outlineLevel="0" collapsed="false">
      <c r="A1689" s="1" t="n">
        <v>3886</v>
      </c>
      <c r="B1689" s="1"/>
      <c r="C1689" s="1" t="n">
        <f aca="false">COUNTIF(F1689:AZ1689,"EA")+COUNTIF(F1689:AZ1689,"ALL")+COUNTIF(F1689:AZ1689,"EA,LA")</f>
        <v>0</v>
      </c>
      <c r="D1689" s="1" t="n">
        <f aca="false">COUNTIF(F1689:AZ1689,"MA")+COUNTIF(F1689:AZ1689,"ALL")</f>
        <v>1</v>
      </c>
      <c r="E1689" s="1" t="n">
        <f aca="false">COUNTIF(F1689:AZ1689,"LA")+COUNTIF(F1689:AZ1689,"ALL")+COUNTIF(F1689:AZ1689,"EA,LA")</f>
        <v>0</v>
      </c>
      <c r="F1689" s="1"/>
      <c r="G1689" s="1"/>
      <c r="H1689" s="1"/>
      <c r="I1689" s="1"/>
      <c r="J1689" s="1"/>
      <c r="K1689" s="1"/>
      <c r="L1689" s="1"/>
      <c r="M1689" s="1"/>
      <c r="AN1689" s="0" t="s">
        <v>259</v>
      </c>
    </row>
    <row r="1690" customFormat="false" ht="15" hidden="false" customHeight="false" outlineLevel="0" collapsed="false">
      <c r="A1690" s="1" t="n">
        <v>3887</v>
      </c>
      <c r="B1690" s="1"/>
      <c r="C1690" s="1" t="n">
        <f aca="false">COUNTIF(F1690:AZ1690,"EA")+COUNTIF(F1690:AZ1690,"ALL")+COUNTIF(F1690:AZ1690,"EA,LA")</f>
        <v>0</v>
      </c>
      <c r="D1690" s="1" t="n">
        <f aca="false">COUNTIF(F1690:AZ1690,"MA")+COUNTIF(F1690:AZ1690,"ALL")</f>
        <v>1</v>
      </c>
      <c r="E1690" s="1" t="n">
        <f aca="false">COUNTIF(F1690:AZ1690,"LA")+COUNTIF(F1690:AZ1690,"ALL")+COUNTIF(F1690:AZ1690,"EA,LA")</f>
        <v>0</v>
      </c>
      <c r="F1690" s="1"/>
      <c r="G1690" s="1"/>
      <c r="H1690" s="1"/>
      <c r="I1690" s="1"/>
      <c r="J1690" s="1"/>
      <c r="K1690" s="1"/>
      <c r="L1690" s="1"/>
      <c r="M1690" s="1"/>
      <c r="AN1690" s="0" t="s">
        <v>259</v>
      </c>
    </row>
    <row r="1691" customFormat="false" ht="15" hidden="false" customHeight="false" outlineLevel="0" collapsed="false">
      <c r="A1691" s="1" t="n">
        <v>3888</v>
      </c>
      <c r="B1691" s="1"/>
      <c r="C1691" s="1" t="n">
        <f aca="false">COUNTIF(F1691:AZ1691,"EA")+COUNTIF(F1691:AZ1691,"ALL")+COUNTIF(F1691:AZ1691,"EA,LA")</f>
        <v>0</v>
      </c>
      <c r="D1691" s="1" t="n">
        <f aca="false">COUNTIF(F1691:AZ1691,"MA")+COUNTIF(F1691:AZ1691,"ALL")</f>
        <v>1</v>
      </c>
      <c r="E1691" s="1" t="n">
        <f aca="false">COUNTIF(F1691:AZ1691,"LA")+COUNTIF(F1691:AZ1691,"ALL")+COUNTIF(F1691:AZ1691,"EA,LA")</f>
        <v>0</v>
      </c>
      <c r="F1691" s="1"/>
      <c r="G1691" s="1"/>
      <c r="H1691" s="1"/>
      <c r="I1691" s="1"/>
      <c r="J1691" s="1"/>
      <c r="K1691" s="1"/>
      <c r="L1691" s="1"/>
      <c r="M1691" s="1"/>
      <c r="AN1691" s="0" t="s">
        <v>259</v>
      </c>
    </row>
    <row r="1692" customFormat="false" ht="15" hidden="false" customHeight="false" outlineLevel="0" collapsed="false">
      <c r="A1692" s="1" t="n">
        <v>3889</v>
      </c>
      <c r="B1692" s="1"/>
      <c r="C1692" s="1" t="n">
        <f aca="false">COUNTIF(F1692:AZ1692,"EA")+COUNTIF(F1692:AZ1692,"ALL")+COUNTIF(F1692:AZ1692,"EA,LA")</f>
        <v>0</v>
      </c>
      <c r="D1692" s="1" t="n">
        <f aca="false">COUNTIF(F1692:AZ1692,"MA")+COUNTIF(F1692:AZ1692,"ALL")</f>
        <v>1</v>
      </c>
      <c r="E1692" s="1" t="n">
        <f aca="false">COUNTIF(F1692:AZ1692,"LA")+COUNTIF(F1692:AZ1692,"ALL")+COUNTIF(F1692:AZ1692,"EA,LA")</f>
        <v>0</v>
      </c>
      <c r="F1692" s="1"/>
      <c r="G1692" s="1"/>
      <c r="H1692" s="1"/>
      <c r="I1692" s="1"/>
      <c r="J1692" s="1"/>
      <c r="K1692" s="1"/>
      <c r="L1692" s="1"/>
      <c r="M1692" s="1"/>
      <c r="AN1692" s="0" t="s">
        <v>259</v>
      </c>
    </row>
    <row r="1693" customFormat="false" ht="15" hidden="false" customHeight="false" outlineLevel="0" collapsed="false">
      <c r="A1693" s="1" t="n">
        <v>3890</v>
      </c>
      <c r="B1693" s="1"/>
      <c r="C1693" s="1" t="n">
        <f aca="false">COUNTIF(F1693:AZ1693,"EA")+COUNTIF(F1693:AZ1693,"ALL")+COUNTIF(F1693:AZ1693,"EA,LA")</f>
        <v>0</v>
      </c>
      <c r="D1693" s="1" t="n">
        <f aca="false">COUNTIF(F1693:AZ1693,"MA")+COUNTIF(F1693:AZ1693,"ALL")</f>
        <v>1</v>
      </c>
      <c r="E1693" s="1" t="n">
        <f aca="false">COUNTIF(F1693:AZ1693,"LA")+COUNTIF(F1693:AZ1693,"ALL")+COUNTIF(F1693:AZ1693,"EA,LA")</f>
        <v>0</v>
      </c>
      <c r="F1693" s="1"/>
      <c r="G1693" s="1"/>
      <c r="H1693" s="1"/>
      <c r="I1693" s="1"/>
      <c r="J1693" s="1"/>
      <c r="K1693" s="1"/>
      <c r="L1693" s="1"/>
      <c r="M1693" s="1"/>
      <c r="AN1693" s="0" t="s">
        <v>259</v>
      </c>
    </row>
    <row r="1694" customFormat="false" ht="15" hidden="false" customHeight="false" outlineLevel="0" collapsed="false">
      <c r="A1694" s="1" t="n">
        <v>3891</v>
      </c>
      <c r="B1694" s="1"/>
      <c r="C1694" s="1" t="n">
        <f aca="false">COUNTIF(F1694:AZ1694,"EA")+COUNTIF(F1694:AZ1694,"ALL")+COUNTIF(F1694:AZ1694,"EA,LA")</f>
        <v>0</v>
      </c>
      <c r="D1694" s="1" t="n">
        <f aca="false">COUNTIF(F1694:AZ1694,"MA")+COUNTIF(F1694:AZ1694,"ALL")</f>
        <v>1</v>
      </c>
      <c r="E1694" s="1" t="n">
        <f aca="false">COUNTIF(F1694:AZ1694,"LA")+COUNTIF(F1694:AZ1694,"ALL")+COUNTIF(F1694:AZ1694,"EA,LA")</f>
        <v>0</v>
      </c>
      <c r="F1694" s="1"/>
      <c r="G1694" s="1"/>
      <c r="H1694" s="1"/>
      <c r="I1694" s="1"/>
      <c r="J1694" s="1"/>
      <c r="K1694" s="1"/>
      <c r="L1694" s="1"/>
      <c r="M1694" s="1"/>
      <c r="AN1694" s="0" t="s">
        <v>259</v>
      </c>
    </row>
    <row r="1695" customFormat="false" ht="15" hidden="false" customHeight="false" outlineLevel="0" collapsed="false">
      <c r="A1695" s="1" t="n">
        <v>3892</v>
      </c>
      <c r="B1695" s="1"/>
      <c r="C1695" s="1" t="n">
        <f aca="false">COUNTIF(F1695:AZ1695,"EA")+COUNTIF(F1695:AZ1695,"ALL")+COUNTIF(F1695:AZ1695,"EA,LA")</f>
        <v>0</v>
      </c>
      <c r="D1695" s="1" t="n">
        <f aca="false">COUNTIF(F1695:AZ1695,"MA")+COUNTIF(F1695:AZ1695,"ALL")</f>
        <v>1</v>
      </c>
      <c r="E1695" s="1" t="n">
        <f aca="false">COUNTIF(F1695:AZ1695,"LA")+COUNTIF(F1695:AZ1695,"ALL")+COUNTIF(F1695:AZ1695,"EA,LA")</f>
        <v>0</v>
      </c>
      <c r="F1695" s="1"/>
      <c r="G1695" s="1"/>
      <c r="H1695" s="1"/>
      <c r="I1695" s="1"/>
      <c r="J1695" s="1"/>
      <c r="K1695" s="1"/>
      <c r="L1695" s="1"/>
      <c r="M1695" s="1"/>
      <c r="AN1695" s="0" t="s">
        <v>259</v>
      </c>
    </row>
    <row r="1696" customFormat="false" ht="15" hidden="false" customHeight="false" outlineLevel="0" collapsed="false">
      <c r="A1696" s="1" t="n">
        <v>3893</v>
      </c>
      <c r="B1696" s="1"/>
      <c r="C1696" s="1" t="n">
        <f aca="false">COUNTIF(F1696:AZ1696,"EA")+COUNTIF(F1696:AZ1696,"ALL")+COUNTIF(F1696:AZ1696,"EA,LA")</f>
        <v>0</v>
      </c>
      <c r="D1696" s="1" t="n">
        <f aca="false">COUNTIF(F1696:AZ1696,"MA")+COUNTIF(F1696:AZ1696,"ALL")</f>
        <v>1</v>
      </c>
      <c r="E1696" s="1" t="n">
        <f aca="false">COUNTIF(F1696:AZ1696,"LA")+COUNTIF(F1696:AZ1696,"ALL")+COUNTIF(F1696:AZ1696,"EA,LA")</f>
        <v>0</v>
      </c>
      <c r="F1696" s="1"/>
      <c r="G1696" s="1"/>
      <c r="H1696" s="1"/>
      <c r="I1696" s="1"/>
      <c r="J1696" s="1"/>
      <c r="K1696" s="1"/>
      <c r="L1696" s="1"/>
      <c r="M1696" s="1"/>
      <c r="AN1696" s="0" t="s">
        <v>259</v>
      </c>
    </row>
    <row r="1697" customFormat="false" ht="15" hidden="false" customHeight="false" outlineLevel="0" collapsed="false">
      <c r="A1697" s="1" t="n">
        <v>3894</v>
      </c>
      <c r="B1697" s="1"/>
      <c r="C1697" s="1" t="n">
        <f aca="false">COUNTIF(F1697:AZ1697,"EA")+COUNTIF(F1697:AZ1697,"ALL")+COUNTIF(F1697:AZ1697,"EA,LA")</f>
        <v>0</v>
      </c>
      <c r="D1697" s="1" t="n">
        <f aca="false">COUNTIF(F1697:AZ1697,"MA")+COUNTIF(F1697:AZ1697,"ALL")</f>
        <v>1</v>
      </c>
      <c r="E1697" s="1" t="n">
        <f aca="false">COUNTIF(F1697:AZ1697,"LA")+COUNTIF(F1697:AZ1697,"ALL")+COUNTIF(F1697:AZ1697,"EA,LA")</f>
        <v>0</v>
      </c>
      <c r="F1697" s="1"/>
      <c r="G1697" s="1"/>
      <c r="H1697" s="1"/>
      <c r="I1697" s="1"/>
      <c r="J1697" s="1"/>
      <c r="K1697" s="1"/>
      <c r="L1697" s="1"/>
      <c r="M1697" s="1"/>
      <c r="AN1697" s="0" t="s">
        <v>259</v>
      </c>
    </row>
    <row r="1698" customFormat="false" ht="15" hidden="false" customHeight="false" outlineLevel="0" collapsed="false">
      <c r="A1698" s="1" t="n">
        <v>3895</v>
      </c>
      <c r="B1698" s="1"/>
      <c r="C1698" s="1" t="n">
        <f aca="false">COUNTIF(F1698:AZ1698,"EA")+COUNTIF(F1698:AZ1698,"ALL")+COUNTIF(F1698:AZ1698,"EA,LA")</f>
        <v>1</v>
      </c>
      <c r="D1698" s="1" t="n">
        <f aca="false">COUNTIF(F1698:AZ1698,"MA")+COUNTIF(F1698:AZ1698,"ALL")</f>
        <v>1</v>
      </c>
      <c r="E1698" s="1" t="n">
        <f aca="false">COUNTIF(F1698:AZ1698,"LA")+COUNTIF(F1698:AZ1698,"ALL")+COUNTIF(F1698:AZ1698,"EA,LA")</f>
        <v>1</v>
      </c>
      <c r="F1698" s="1"/>
      <c r="G1698" s="1"/>
      <c r="H1698" s="1"/>
      <c r="I1698" s="1"/>
      <c r="J1698" s="1"/>
      <c r="K1698" s="1"/>
      <c r="L1698" s="1"/>
      <c r="M1698" s="1"/>
      <c r="AP1698" s="0" t="s">
        <v>258</v>
      </c>
    </row>
    <row r="1699" customFormat="false" ht="15" hidden="false" customHeight="false" outlineLevel="0" collapsed="false">
      <c r="A1699" s="1" t="n">
        <v>3896</v>
      </c>
      <c r="B1699" s="1"/>
      <c r="C1699" s="1" t="n">
        <f aca="false">COUNTIF(F1699:AZ1699,"EA")+COUNTIF(F1699:AZ1699,"ALL")+COUNTIF(F1699:AZ1699,"EA,LA")</f>
        <v>1</v>
      </c>
      <c r="D1699" s="1" t="n">
        <f aca="false">COUNTIF(F1699:AZ1699,"MA")+COUNTIF(F1699:AZ1699,"ALL")</f>
        <v>1</v>
      </c>
      <c r="E1699" s="1" t="n">
        <f aca="false">COUNTIF(F1699:AZ1699,"LA")+COUNTIF(F1699:AZ1699,"ALL")+COUNTIF(F1699:AZ1699,"EA,LA")</f>
        <v>1</v>
      </c>
      <c r="F1699" s="1"/>
      <c r="G1699" s="1"/>
      <c r="H1699" s="1"/>
      <c r="I1699" s="1"/>
      <c r="J1699" s="1"/>
      <c r="K1699" s="1"/>
      <c r="L1699" s="1"/>
      <c r="M1699" s="1"/>
      <c r="AP1699" s="0" t="s">
        <v>258</v>
      </c>
    </row>
    <row r="1700" customFormat="false" ht="15" hidden="false" customHeight="false" outlineLevel="0" collapsed="false">
      <c r="A1700" s="1" t="n">
        <v>3897</v>
      </c>
      <c r="B1700" s="1"/>
      <c r="C1700" s="1" t="n">
        <f aca="false">COUNTIF(F1700:AZ1700,"EA")+COUNTIF(F1700:AZ1700,"ALL")+COUNTIF(F1700:AZ1700,"EA,LA")</f>
        <v>1</v>
      </c>
      <c r="D1700" s="1" t="n">
        <f aca="false">COUNTIF(F1700:AZ1700,"MA")+COUNTIF(F1700:AZ1700,"ALL")</f>
        <v>1</v>
      </c>
      <c r="E1700" s="1" t="n">
        <f aca="false">COUNTIF(F1700:AZ1700,"LA")+COUNTIF(F1700:AZ1700,"ALL")+COUNTIF(F1700:AZ1700,"EA,LA")</f>
        <v>1</v>
      </c>
      <c r="F1700" s="1"/>
      <c r="G1700" s="1"/>
      <c r="H1700" s="1"/>
      <c r="I1700" s="1"/>
      <c r="J1700" s="1"/>
      <c r="K1700" s="1"/>
      <c r="L1700" s="1"/>
      <c r="M1700" s="1"/>
      <c r="AP1700" s="0" t="s">
        <v>258</v>
      </c>
    </row>
    <row r="1701" customFormat="false" ht="15" hidden="false" customHeight="false" outlineLevel="0" collapsed="false">
      <c r="A1701" s="1" t="n">
        <v>3898</v>
      </c>
      <c r="B1701" s="1"/>
      <c r="C1701" s="1" t="n">
        <f aca="false">COUNTIF(F1701:AZ1701,"EA")+COUNTIF(F1701:AZ1701,"ALL")+COUNTIF(F1701:AZ1701,"EA,LA")</f>
        <v>1</v>
      </c>
      <c r="D1701" s="1" t="n">
        <f aca="false">COUNTIF(F1701:AZ1701,"MA")+COUNTIF(F1701:AZ1701,"ALL")</f>
        <v>1</v>
      </c>
      <c r="E1701" s="1" t="n">
        <f aca="false">COUNTIF(F1701:AZ1701,"LA")+COUNTIF(F1701:AZ1701,"ALL")+COUNTIF(F1701:AZ1701,"EA,LA")</f>
        <v>1</v>
      </c>
      <c r="F1701" s="1"/>
      <c r="G1701" s="1"/>
      <c r="H1701" s="1"/>
      <c r="I1701" s="1"/>
      <c r="J1701" s="1"/>
      <c r="K1701" s="1"/>
      <c r="L1701" s="1"/>
      <c r="M1701" s="1"/>
      <c r="AP1701" s="0" t="s">
        <v>258</v>
      </c>
    </row>
    <row r="1702" customFormat="false" ht="15" hidden="false" customHeight="false" outlineLevel="0" collapsed="false">
      <c r="A1702" s="1" t="n">
        <v>3899</v>
      </c>
      <c r="B1702" s="1"/>
      <c r="C1702" s="1" t="n">
        <f aca="false">COUNTIF(F1702:AZ1702,"EA")+COUNTIF(F1702:AZ1702,"ALL")+COUNTIF(F1702:AZ1702,"EA,LA")</f>
        <v>1</v>
      </c>
      <c r="D1702" s="1" t="n">
        <f aca="false">COUNTIF(F1702:AZ1702,"MA")+COUNTIF(F1702:AZ1702,"ALL")</f>
        <v>1</v>
      </c>
      <c r="E1702" s="1" t="n">
        <f aca="false">COUNTIF(F1702:AZ1702,"LA")+COUNTIF(F1702:AZ1702,"ALL")+COUNTIF(F1702:AZ1702,"EA,LA")</f>
        <v>1</v>
      </c>
      <c r="F1702" s="1"/>
      <c r="G1702" s="1"/>
      <c r="H1702" s="1"/>
      <c r="I1702" s="1"/>
      <c r="J1702" s="1"/>
      <c r="K1702" s="1"/>
      <c r="L1702" s="1"/>
      <c r="M1702" s="1"/>
      <c r="AP1702" s="0" t="s">
        <v>258</v>
      </c>
    </row>
    <row r="1703" customFormat="false" ht="15" hidden="false" customHeight="false" outlineLevel="0" collapsed="false">
      <c r="A1703" s="1" t="n">
        <v>3900</v>
      </c>
      <c r="B1703" s="1"/>
      <c r="C1703" s="1" t="n">
        <f aca="false">COUNTIF(F1703:AZ1703,"EA")+COUNTIF(F1703:AZ1703,"ALL")+COUNTIF(F1703:AZ1703,"EA,LA")</f>
        <v>1</v>
      </c>
      <c r="D1703" s="1" t="n">
        <f aca="false">COUNTIF(F1703:AZ1703,"MA")+COUNTIF(F1703:AZ1703,"ALL")</f>
        <v>1</v>
      </c>
      <c r="E1703" s="1" t="n">
        <f aca="false">COUNTIF(F1703:AZ1703,"LA")+COUNTIF(F1703:AZ1703,"ALL")+COUNTIF(F1703:AZ1703,"EA,LA")</f>
        <v>1</v>
      </c>
      <c r="F1703" s="1"/>
      <c r="G1703" s="1"/>
      <c r="H1703" s="1"/>
      <c r="I1703" s="1"/>
      <c r="J1703" s="1"/>
      <c r="K1703" s="1"/>
      <c r="L1703" s="1"/>
      <c r="M1703" s="1"/>
      <c r="AP1703" s="0" t="s">
        <v>258</v>
      </c>
    </row>
    <row r="1704" customFormat="false" ht="15" hidden="false" customHeight="false" outlineLevel="0" collapsed="false">
      <c r="A1704" s="1" t="n">
        <v>3901</v>
      </c>
      <c r="B1704" s="1"/>
      <c r="C1704" s="1" t="n">
        <f aca="false">COUNTIF(F1704:AZ1704,"EA")+COUNTIF(F1704:AZ1704,"ALL")+COUNTIF(F1704:AZ1704,"EA,LA")</f>
        <v>1</v>
      </c>
      <c r="D1704" s="1" t="n">
        <f aca="false">COUNTIF(F1704:AZ1704,"MA")+COUNTIF(F1704:AZ1704,"ALL")</f>
        <v>1</v>
      </c>
      <c r="E1704" s="1" t="n">
        <f aca="false">COUNTIF(F1704:AZ1704,"LA")+COUNTIF(F1704:AZ1704,"ALL")+COUNTIF(F1704:AZ1704,"EA,LA")</f>
        <v>1</v>
      </c>
      <c r="F1704" s="1"/>
      <c r="G1704" s="1"/>
      <c r="H1704" s="1"/>
      <c r="I1704" s="1"/>
      <c r="J1704" s="1"/>
      <c r="K1704" s="1"/>
      <c r="L1704" s="1"/>
      <c r="M1704" s="1"/>
      <c r="AP1704" s="0" t="s">
        <v>258</v>
      </c>
    </row>
    <row r="1705" customFormat="false" ht="15" hidden="false" customHeight="false" outlineLevel="0" collapsed="false">
      <c r="A1705" s="1" t="n">
        <v>3902</v>
      </c>
      <c r="B1705" s="1"/>
      <c r="C1705" s="1" t="n">
        <f aca="false">COUNTIF(F1705:AZ1705,"EA")+COUNTIF(F1705:AZ1705,"ALL")+COUNTIF(F1705:AZ1705,"EA,LA")</f>
        <v>1</v>
      </c>
      <c r="D1705" s="1" t="n">
        <f aca="false">COUNTIF(F1705:AZ1705,"MA")+COUNTIF(F1705:AZ1705,"ALL")</f>
        <v>1</v>
      </c>
      <c r="E1705" s="1" t="n">
        <f aca="false">COUNTIF(F1705:AZ1705,"LA")+COUNTIF(F1705:AZ1705,"ALL")+COUNTIF(F1705:AZ1705,"EA,LA")</f>
        <v>1</v>
      </c>
      <c r="F1705" s="1"/>
      <c r="G1705" s="1"/>
      <c r="H1705" s="1"/>
      <c r="I1705" s="1"/>
      <c r="J1705" s="1"/>
      <c r="K1705" s="1"/>
      <c r="L1705" s="1"/>
      <c r="M1705" s="1"/>
      <c r="AP1705" s="0" t="s">
        <v>258</v>
      </c>
    </row>
    <row r="1706" customFormat="false" ht="15" hidden="false" customHeight="false" outlineLevel="0" collapsed="false">
      <c r="A1706" s="1" t="n">
        <v>3903</v>
      </c>
      <c r="B1706" s="1"/>
      <c r="C1706" s="1" t="n">
        <f aca="false">COUNTIF(F1706:AZ1706,"EA")+COUNTIF(F1706:AZ1706,"ALL")+COUNTIF(F1706:AZ1706,"EA,LA")</f>
        <v>1</v>
      </c>
      <c r="D1706" s="1" t="n">
        <f aca="false">COUNTIF(F1706:AZ1706,"MA")+COUNTIF(F1706:AZ1706,"ALL")</f>
        <v>1</v>
      </c>
      <c r="E1706" s="1" t="n">
        <f aca="false">COUNTIF(F1706:AZ1706,"LA")+COUNTIF(F1706:AZ1706,"ALL")+COUNTIF(F1706:AZ1706,"EA,LA")</f>
        <v>1</v>
      </c>
      <c r="F1706" s="1"/>
      <c r="G1706" s="1"/>
      <c r="H1706" s="1"/>
      <c r="I1706" s="1"/>
      <c r="J1706" s="1"/>
      <c r="K1706" s="1"/>
      <c r="L1706" s="1"/>
      <c r="M1706" s="1"/>
      <c r="AP1706" s="0" t="s">
        <v>258</v>
      </c>
    </row>
    <row r="1707" customFormat="false" ht="15" hidden="false" customHeight="false" outlineLevel="0" collapsed="false">
      <c r="A1707" s="1" t="n">
        <v>3904</v>
      </c>
      <c r="B1707" s="1"/>
      <c r="C1707" s="1" t="n">
        <f aca="false">COUNTIF(F1707:AZ1707,"EA")+COUNTIF(F1707:AZ1707,"ALL")+COUNTIF(F1707:AZ1707,"EA,LA")</f>
        <v>1</v>
      </c>
      <c r="D1707" s="1" t="n">
        <f aca="false">COUNTIF(F1707:AZ1707,"MA")+COUNTIF(F1707:AZ1707,"ALL")</f>
        <v>1</v>
      </c>
      <c r="E1707" s="1" t="n">
        <f aca="false">COUNTIF(F1707:AZ1707,"LA")+COUNTIF(F1707:AZ1707,"ALL")+COUNTIF(F1707:AZ1707,"EA,LA")</f>
        <v>1</v>
      </c>
      <c r="F1707" s="1"/>
      <c r="G1707" s="1"/>
      <c r="H1707" s="1"/>
      <c r="I1707" s="1"/>
      <c r="J1707" s="1"/>
      <c r="K1707" s="1"/>
      <c r="L1707" s="1"/>
      <c r="M1707" s="1"/>
      <c r="AP1707" s="0" t="s">
        <v>258</v>
      </c>
    </row>
    <row r="1708" customFormat="false" ht="15" hidden="false" customHeight="false" outlineLevel="0" collapsed="false">
      <c r="A1708" s="1" t="n">
        <v>3905</v>
      </c>
      <c r="B1708" s="1"/>
      <c r="C1708" s="1" t="n">
        <f aca="false">COUNTIF(F1708:AZ1708,"EA")+COUNTIF(F1708:AZ1708,"ALL")+COUNTIF(F1708:AZ1708,"EA,LA")</f>
        <v>1</v>
      </c>
      <c r="D1708" s="1" t="n">
        <f aca="false">COUNTIF(F1708:AZ1708,"MA")+COUNTIF(F1708:AZ1708,"ALL")</f>
        <v>1</v>
      </c>
      <c r="E1708" s="1" t="n">
        <f aca="false">COUNTIF(F1708:AZ1708,"LA")+COUNTIF(F1708:AZ1708,"ALL")+COUNTIF(F1708:AZ1708,"EA,LA")</f>
        <v>1</v>
      </c>
      <c r="F1708" s="1"/>
      <c r="G1708" s="1"/>
      <c r="H1708" s="1"/>
      <c r="I1708" s="1"/>
      <c r="J1708" s="1"/>
      <c r="K1708" s="1"/>
      <c r="L1708" s="1"/>
      <c r="M1708" s="1"/>
      <c r="AP1708" s="0" t="s">
        <v>258</v>
      </c>
    </row>
    <row r="1709" customFormat="false" ht="15" hidden="false" customHeight="false" outlineLevel="0" collapsed="false">
      <c r="A1709" s="1" t="n">
        <v>3906</v>
      </c>
      <c r="B1709" s="1"/>
      <c r="C1709" s="1" t="n">
        <f aca="false">COUNTIF(F1709:AZ1709,"EA")+COUNTIF(F1709:AZ1709,"ALL")+COUNTIF(F1709:AZ1709,"EA,LA")</f>
        <v>1</v>
      </c>
      <c r="D1709" s="1" t="n">
        <f aca="false">COUNTIF(F1709:AZ1709,"MA")+COUNTIF(F1709:AZ1709,"ALL")</f>
        <v>1</v>
      </c>
      <c r="E1709" s="1" t="n">
        <f aca="false">COUNTIF(F1709:AZ1709,"LA")+COUNTIF(F1709:AZ1709,"ALL")+COUNTIF(F1709:AZ1709,"EA,LA")</f>
        <v>1</v>
      </c>
      <c r="F1709" s="1"/>
      <c r="G1709" s="1"/>
      <c r="H1709" s="1"/>
      <c r="I1709" s="1"/>
      <c r="J1709" s="1"/>
      <c r="K1709" s="1"/>
      <c r="L1709" s="1"/>
      <c r="M1709" s="1"/>
      <c r="AP1709" s="0" t="s">
        <v>258</v>
      </c>
    </row>
    <row r="1710" customFormat="false" ht="15" hidden="false" customHeight="false" outlineLevel="0" collapsed="false">
      <c r="A1710" s="1" t="n">
        <v>3907</v>
      </c>
      <c r="B1710" s="1"/>
      <c r="C1710" s="1" t="n">
        <f aca="false">COUNTIF(F1710:AZ1710,"EA")+COUNTIF(F1710:AZ1710,"ALL")+COUNTIF(F1710:AZ1710,"EA,LA")</f>
        <v>1</v>
      </c>
      <c r="D1710" s="1" t="n">
        <f aca="false">COUNTIF(F1710:AZ1710,"MA")+COUNTIF(F1710:AZ1710,"ALL")</f>
        <v>1</v>
      </c>
      <c r="E1710" s="1" t="n">
        <f aca="false">COUNTIF(F1710:AZ1710,"LA")+COUNTIF(F1710:AZ1710,"ALL")+COUNTIF(F1710:AZ1710,"EA,LA")</f>
        <v>1</v>
      </c>
      <c r="F1710" s="1"/>
      <c r="G1710" s="1"/>
      <c r="H1710" s="1"/>
      <c r="I1710" s="1"/>
      <c r="J1710" s="1"/>
      <c r="K1710" s="1"/>
      <c r="L1710" s="1"/>
      <c r="M1710" s="1"/>
      <c r="AP1710" s="0" t="s">
        <v>258</v>
      </c>
    </row>
    <row r="1711" customFormat="false" ht="15" hidden="false" customHeight="false" outlineLevel="0" collapsed="false">
      <c r="A1711" s="1" t="n">
        <v>3908</v>
      </c>
      <c r="B1711" s="1"/>
      <c r="C1711" s="1" t="n">
        <f aca="false">COUNTIF(F1711:AZ1711,"EA")+COUNTIF(F1711:AZ1711,"ALL")+COUNTIF(F1711:AZ1711,"EA,LA")</f>
        <v>1</v>
      </c>
      <c r="D1711" s="1" t="n">
        <f aca="false">COUNTIF(F1711:AZ1711,"MA")+COUNTIF(F1711:AZ1711,"ALL")</f>
        <v>1</v>
      </c>
      <c r="E1711" s="1" t="n">
        <f aca="false">COUNTIF(F1711:AZ1711,"LA")+COUNTIF(F1711:AZ1711,"ALL")+COUNTIF(F1711:AZ1711,"EA,LA")</f>
        <v>1</v>
      </c>
      <c r="F1711" s="1"/>
      <c r="G1711" s="1"/>
      <c r="H1711" s="1"/>
      <c r="I1711" s="1"/>
      <c r="J1711" s="1"/>
      <c r="K1711" s="1"/>
      <c r="L1711" s="1"/>
      <c r="M1711" s="1"/>
      <c r="AP1711" s="0" t="s">
        <v>258</v>
      </c>
    </row>
    <row r="1712" customFormat="false" ht="15" hidden="false" customHeight="false" outlineLevel="0" collapsed="false">
      <c r="A1712" s="1" t="n">
        <v>3909</v>
      </c>
      <c r="B1712" s="1"/>
      <c r="C1712" s="1" t="n">
        <f aca="false">COUNTIF(F1712:AZ1712,"EA")+COUNTIF(F1712:AZ1712,"ALL")+COUNTIF(F1712:AZ1712,"EA,LA")</f>
        <v>1</v>
      </c>
      <c r="D1712" s="1" t="n">
        <f aca="false">COUNTIF(F1712:AZ1712,"MA")+COUNTIF(F1712:AZ1712,"ALL")</f>
        <v>1</v>
      </c>
      <c r="E1712" s="1" t="n">
        <f aca="false">COUNTIF(F1712:AZ1712,"LA")+COUNTIF(F1712:AZ1712,"ALL")+COUNTIF(F1712:AZ1712,"EA,LA")</f>
        <v>1</v>
      </c>
      <c r="F1712" s="1"/>
      <c r="G1712" s="1"/>
      <c r="H1712" s="1"/>
      <c r="I1712" s="1"/>
      <c r="J1712" s="1"/>
      <c r="K1712" s="1"/>
      <c r="L1712" s="1"/>
      <c r="M1712" s="1"/>
      <c r="AP1712" s="0" t="s">
        <v>258</v>
      </c>
    </row>
    <row r="1713" customFormat="false" ht="15" hidden="false" customHeight="false" outlineLevel="0" collapsed="false">
      <c r="A1713" s="1" t="n">
        <v>3910</v>
      </c>
      <c r="B1713" s="1"/>
      <c r="C1713" s="1" t="n">
        <f aca="false">COUNTIF(F1713:AZ1713,"EA")+COUNTIF(F1713:AZ1713,"ALL")+COUNTIF(F1713:AZ1713,"EA,LA")</f>
        <v>1</v>
      </c>
      <c r="D1713" s="1" t="n">
        <f aca="false">COUNTIF(F1713:AZ1713,"MA")+COUNTIF(F1713:AZ1713,"ALL")</f>
        <v>1</v>
      </c>
      <c r="E1713" s="1" t="n">
        <f aca="false">COUNTIF(F1713:AZ1713,"LA")+COUNTIF(F1713:AZ1713,"ALL")+COUNTIF(F1713:AZ1713,"EA,LA")</f>
        <v>1</v>
      </c>
      <c r="F1713" s="1"/>
      <c r="G1713" s="1"/>
      <c r="H1713" s="1"/>
      <c r="I1713" s="1"/>
      <c r="J1713" s="1"/>
      <c r="K1713" s="1"/>
      <c r="L1713" s="1"/>
      <c r="M1713" s="1"/>
      <c r="AP1713" s="0" t="s">
        <v>258</v>
      </c>
    </row>
    <row r="1714" customFormat="false" ht="15" hidden="false" customHeight="false" outlineLevel="0" collapsed="false">
      <c r="A1714" s="1" t="n">
        <v>3911</v>
      </c>
      <c r="B1714" s="1"/>
      <c r="C1714" s="1" t="n">
        <f aca="false">COUNTIF(F1714:AZ1714,"EA")+COUNTIF(F1714:AZ1714,"ALL")+COUNTIF(F1714:AZ1714,"EA,LA")</f>
        <v>1</v>
      </c>
      <c r="D1714" s="1" t="n">
        <f aca="false">COUNTIF(F1714:AZ1714,"MA")+COUNTIF(F1714:AZ1714,"ALL")</f>
        <v>1</v>
      </c>
      <c r="E1714" s="1" t="n">
        <f aca="false">COUNTIF(F1714:AZ1714,"LA")+COUNTIF(F1714:AZ1714,"ALL")+COUNTIF(F1714:AZ1714,"EA,LA")</f>
        <v>1</v>
      </c>
      <c r="F1714" s="1"/>
      <c r="G1714" s="1"/>
      <c r="H1714" s="1"/>
      <c r="I1714" s="1"/>
      <c r="J1714" s="1"/>
      <c r="K1714" s="1"/>
      <c r="L1714" s="1"/>
      <c r="M1714" s="1"/>
      <c r="AP1714" s="0" t="s">
        <v>258</v>
      </c>
    </row>
    <row r="1715" customFormat="false" ht="15" hidden="false" customHeight="false" outlineLevel="0" collapsed="false">
      <c r="A1715" s="1" t="n">
        <v>3912</v>
      </c>
      <c r="B1715" s="1"/>
      <c r="C1715" s="1" t="n">
        <f aca="false">COUNTIF(F1715:AZ1715,"EA")+COUNTIF(F1715:AZ1715,"ALL")+COUNTIF(F1715:AZ1715,"EA,LA")</f>
        <v>1</v>
      </c>
      <c r="D1715" s="1" t="n">
        <f aca="false">COUNTIF(F1715:AZ1715,"MA")+COUNTIF(F1715:AZ1715,"ALL")</f>
        <v>1</v>
      </c>
      <c r="E1715" s="1" t="n">
        <f aca="false">COUNTIF(F1715:AZ1715,"LA")+COUNTIF(F1715:AZ1715,"ALL")+COUNTIF(F1715:AZ1715,"EA,LA")</f>
        <v>1</v>
      </c>
      <c r="F1715" s="1"/>
      <c r="G1715" s="1"/>
      <c r="H1715" s="1"/>
      <c r="I1715" s="1"/>
      <c r="J1715" s="1"/>
      <c r="K1715" s="1"/>
      <c r="L1715" s="1"/>
      <c r="M1715" s="1"/>
      <c r="AP1715" s="0" t="s">
        <v>258</v>
      </c>
    </row>
    <row r="1716" customFormat="false" ht="15" hidden="false" customHeight="false" outlineLevel="0" collapsed="false">
      <c r="A1716" s="1" t="n">
        <v>3913</v>
      </c>
      <c r="B1716" s="1"/>
      <c r="C1716" s="1" t="n">
        <f aca="false">COUNTIF(F1716:AZ1716,"EA")+COUNTIF(F1716:AZ1716,"ALL")+COUNTIF(F1716:AZ1716,"EA,LA")</f>
        <v>1</v>
      </c>
      <c r="D1716" s="1" t="n">
        <f aca="false">COUNTIF(F1716:AZ1716,"MA")+COUNTIF(F1716:AZ1716,"ALL")</f>
        <v>1</v>
      </c>
      <c r="E1716" s="1" t="n">
        <f aca="false">COUNTIF(F1716:AZ1716,"LA")+COUNTIF(F1716:AZ1716,"ALL")+COUNTIF(F1716:AZ1716,"EA,LA")</f>
        <v>1</v>
      </c>
      <c r="F1716" s="1"/>
      <c r="G1716" s="1"/>
      <c r="H1716" s="1"/>
      <c r="I1716" s="1"/>
      <c r="J1716" s="1"/>
      <c r="K1716" s="1"/>
      <c r="L1716" s="1"/>
      <c r="M1716" s="1"/>
      <c r="AP1716" s="0" t="s">
        <v>258</v>
      </c>
    </row>
    <row r="1717" customFormat="false" ht="15" hidden="false" customHeight="false" outlineLevel="0" collapsed="false">
      <c r="A1717" s="1" t="n">
        <v>3914</v>
      </c>
      <c r="B1717" s="1"/>
      <c r="C1717" s="1" t="n">
        <f aca="false">COUNTIF(F1717:AZ1717,"EA")+COUNTIF(F1717:AZ1717,"ALL")+COUNTIF(F1717:AZ1717,"EA,LA")</f>
        <v>1</v>
      </c>
      <c r="D1717" s="1" t="n">
        <f aca="false">COUNTIF(F1717:AZ1717,"MA")+COUNTIF(F1717:AZ1717,"ALL")</f>
        <v>1</v>
      </c>
      <c r="E1717" s="1" t="n">
        <f aca="false">COUNTIF(F1717:AZ1717,"LA")+COUNTIF(F1717:AZ1717,"ALL")+COUNTIF(F1717:AZ1717,"EA,LA")</f>
        <v>1</v>
      </c>
      <c r="F1717" s="1"/>
      <c r="G1717" s="1"/>
      <c r="H1717" s="1"/>
      <c r="I1717" s="1"/>
      <c r="J1717" s="1"/>
      <c r="K1717" s="1"/>
      <c r="L1717" s="1"/>
      <c r="M1717" s="1"/>
      <c r="AP1717" s="0" t="s">
        <v>258</v>
      </c>
    </row>
    <row r="1718" customFormat="false" ht="15" hidden="false" customHeight="false" outlineLevel="0" collapsed="false">
      <c r="A1718" s="1" t="n">
        <v>3915</v>
      </c>
      <c r="B1718" s="1"/>
      <c r="C1718" s="1" t="n">
        <f aca="false">COUNTIF(F1718:AZ1718,"EA")+COUNTIF(F1718:AZ1718,"ALL")+COUNTIF(F1718:AZ1718,"EA,LA")</f>
        <v>1</v>
      </c>
      <c r="D1718" s="1" t="n">
        <f aca="false">COUNTIF(F1718:AZ1718,"MA")+COUNTIF(F1718:AZ1718,"ALL")</f>
        <v>1</v>
      </c>
      <c r="E1718" s="1" t="n">
        <f aca="false">COUNTIF(F1718:AZ1718,"LA")+COUNTIF(F1718:AZ1718,"ALL")+COUNTIF(F1718:AZ1718,"EA,LA")</f>
        <v>1</v>
      </c>
      <c r="F1718" s="1"/>
      <c r="G1718" s="1"/>
      <c r="H1718" s="1"/>
      <c r="I1718" s="1"/>
      <c r="J1718" s="1"/>
      <c r="K1718" s="1"/>
      <c r="L1718" s="1"/>
      <c r="M1718" s="1"/>
      <c r="AP1718" s="0" t="s">
        <v>258</v>
      </c>
    </row>
    <row r="1719" customFormat="false" ht="15" hidden="false" customHeight="false" outlineLevel="0" collapsed="false">
      <c r="A1719" s="1" t="n">
        <v>3916</v>
      </c>
      <c r="B1719" s="1"/>
      <c r="C1719" s="1" t="n">
        <f aca="false">COUNTIF(F1719:AZ1719,"EA")+COUNTIF(F1719:AZ1719,"ALL")+COUNTIF(F1719:AZ1719,"EA,LA")</f>
        <v>1</v>
      </c>
      <c r="D1719" s="1" t="n">
        <f aca="false">COUNTIF(F1719:AZ1719,"MA")+COUNTIF(F1719:AZ1719,"ALL")</f>
        <v>1</v>
      </c>
      <c r="E1719" s="1" t="n">
        <f aca="false">COUNTIF(F1719:AZ1719,"LA")+COUNTIF(F1719:AZ1719,"ALL")+COUNTIF(F1719:AZ1719,"EA,LA")</f>
        <v>1</v>
      </c>
      <c r="F1719" s="1"/>
      <c r="G1719" s="1"/>
      <c r="H1719" s="1"/>
      <c r="I1719" s="1"/>
      <c r="J1719" s="1"/>
      <c r="K1719" s="1"/>
      <c r="L1719" s="1"/>
      <c r="M1719" s="1"/>
      <c r="AP1719" s="0" t="s">
        <v>258</v>
      </c>
    </row>
    <row r="1720" customFormat="false" ht="15" hidden="false" customHeight="false" outlineLevel="0" collapsed="false">
      <c r="A1720" s="1" t="n">
        <v>3917</v>
      </c>
      <c r="B1720" s="1"/>
      <c r="C1720" s="1" t="n">
        <f aca="false">COUNTIF(F1720:AZ1720,"EA")+COUNTIF(F1720:AZ1720,"ALL")+COUNTIF(F1720:AZ1720,"EA,LA")</f>
        <v>1</v>
      </c>
      <c r="D1720" s="1" t="n">
        <f aca="false">COUNTIF(F1720:AZ1720,"MA")+COUNTIF(F1720:AZ1720,"ALL")</f>
        <v>1</v>
      </c>
      <c r="E1720" s="1" t="n">
        <f aca="false">COUNTIF(F1720:AZ1720,"LA")+COUNTIF(F1720:AZ1720,"ALL")+COUNTIF(F1720:AZ1720,"EA,LA")</f>
        <v>1</v>
      </c>
      <c r="F1720" s="1"/>
      <c r="G1720" s="1"/>
      <c r="H1720" s="1"/>
      <c r="I1720" s="1"/>
      <c r="J1720" s="1"/>
      <c r="K1720" s="1"/>
      <c r="L1720" s="1"/>
      <c r="M1720" s="1"/>
      <c r="AP1720" s="0" t="s">
        <v>258</v>
      </c>
    </row>
    <row r="1721" customFormat="false" ht="15" hidden="false" customHeight="false" outlineLevel="0" collapsed="false">
      <c r="A1721" s="1" t="n">
        <v>3918</v>
      </c>
      <c r="B1721" s="1"/>
      <c r="C1721" s="1" t="n">
        <f aca="false">COUNTIF(F1721:AZ1721,"EA")+COUNTIF(F1721:AZ1721,"ALL")+COUNTIF(F1721:AZ1721,"EA,LA")</f>
        <v>1</v>
      </c>
      <c r="D1721" s="1" t="n">
        <f aca="false">COUNTIF(F1721:AZ1721,"MA")+COUNTIF(F1721:AZ1721,"ALL")</f>
        <v>1</v>
      </c>
      <c r="E1721" s="1" t="n">
        <f aca="false">COUNTIF(F1721:AZ1721,"LA")+COUNTIF(F1721:AZ1721,"ALL")+COUNTIF(F1721:AZ1721,"EA,LA")</f>
        <v>1</v>
      </c>
      <c r="F1721" s="1"/>
      <c r="G1721" s="1"/>
      <c r="H1721" s="1"/>
      <c r="I1721" s="1"/>
      <c r="J1721" s="1"/>
      <c r="K1721" s="1"/>
      <c r="L1721" s="1"/>
      <c r="M1721" s="1"/>
      <c r="AP1721" s="0" t="s">
        <v>258</v>
      </c>
    </row>
    <row r="1722" customFormat="false" ht="15" hidden="false" customHeight="false" outlineLevel="0" collapsed="false">
      <c r="A1722" s="1" t="n">
        <v>3919</v>
      </c>
      <c r="B1722" s="1"/>
      <c r="C1722" s="1" t="n">
        <f aca="false">COUNTIF(F1722:AZ1722,"EA")+COUNTIF(F1722:AZ1722,"ALL")+COUNTIF(F1722:AZ1722,"EA,LA")</f>
        <v>1</v>
      </c>
      <c r="D1722" s="1" t="n">
        <f aca="false">COUNTIF(F1722:AZ1722,"MA")+COUNTIF(F1722:AZ1722,"ALL")</f>
        <v>1</v>
      </c>
      <c r="E1722" s="1" t="n">
        <f aca="false">COUNTIF(F1722:AZ1722,"LA")+COUNTIF(F1722:AZ1722,"ALL")+COUNTIF(F1722:AZ1722,"EA,LA")</f>
        <v>1</v>
      </c>
      <c r="F1722" s="1"/>
      <c r="G1722" s="1"/>
      <c r="H1722" s="1"/>
      <c r="I1722" s="1"/>
      <c r="J1722" s="1"/>
      <c r="K1722" s="1"/>
      <c r="L1722" s="1"/>
      <c r="M1722" s="1"/>
      <c r="AP1722" s="0" t="s">
        <v>258</v>
      </c>
    </row>
    <row r="1723" customFormat="false" ht="15" hidden="false" customHeight="false" outlineLevel="0" collapsed="false">
      <c r="A1723" s="1" t="n">
        <v>3920</v>
      </c>
      <c r="B1723" s="1"/>
      <c r="C1723" s="1" t="n">
        <f aca="false">COUNTIF(F1723:AZ1723,"EA")+COUNTIF(F1723:AZ1723,"ALL")+COUNTIF(F1723:AZ1723,"EA,LA")</f>
        <v>1</v>
      </c>
      <c r="D1723" s="1" t="n">
        <f aca="false">COUNTIF(F1723:AZ1723,"MA")+COUNTIF(F1723:AZ1723,"ALL")</f>
        <v>1</v>
      </c>
      <c r="E1723" s="1" t="n">
        <f aca="false">COUNTIF(F1723:AZ1723,"LA")+COUNTIF(F1723:AZ1723,"ALL")+COUNTIF(F1723:AZ1723,"EA,LA")</f>
        <v>1</v>
      </c>
      <c r="F1723" s="1"/>
      <c r="G1723" s="1"/>
      <c r="H1723" s="1"/>
      <c r="I1723" s="1"/>
      <c r="J1723" s="1"/>
      <c r="K1723" s="1"/>
      <c r="L1723" s="1"/>
      <c r="M1723" s="1"/>
      <c r="AP1723" s="0" t="s">
        <v>258</v>
      </c>
    </row>
    <row r="1724" customFormat="false" ht="15" hidden="false" customHeight="false" outlineLevel="0" collapsed="false">
      <c r="A1724" s="1" t="n">
        <v>3921</v>
      </c>
      <c r="B1724" s="1"/>
      <c r="C1724" s="1" t="n">
        <f aca="false">COUNTIF(F1724:AZ1724,"EA")+COUNTIF(F1724:AZ1724,"ALL")+COUNTIF(F1724:AZ1724,"EA,LA")</f>
        <v>1</v>
      </c>
      <c r="D1724" s="1" t="n">
        <f aca="false">COUNTIF(F1724:AZ1724,"MA")+COUNTIF(F1724:AZ1724,"ALL")</f>
        <v>1</v>
      </c>
      <c r="E1724" s="1" t="n">
        <f aca="false">COUNTIF(F1724:AZ1724,"LA")+COUNTIF(F1724:AZ1724,"ALL")+COUNTIF(F1724:AZ1724,"EA,LA")</f>
        <v>1</v>
      </c>
      <c r="F1724" s="1"/>
      <c r="G1724" s="1"/>
      <c r="H1724" s="1"/>
      <c r="I1724" s="1"/>
      <c r="J1724" s="1"/>
      <c r="K1724" s="1"/>
      <c r="L1724" s="1"/>
      <c r="M1724" s="1"/>
      <c r="AP1724" s="0" t="s">
        <v>258</v>
      </c>
    </row>
    <row r="1725" customFormat="false" ht="15" hidden="false" customHeight="false" outlineLevel="0" collapsed="false">
      <c r="A1725" s="1" t="n">
        <v>3922</v>
      </c>
      <c r="B1725" s="1"/>
      <c r="C1725" s="1" t="n">
        <f aca="false">COUNTIF(F1725:AZ1725,"EA")+COUNTIF(F1725:AZ1725,"ALL")+COUNTIF(F1725:AZ1725,"EA,LA")</f>
        <v>1</v>
      </c>
      <c r="D1725" s="1" t="n">
        <f aca="false">COUNTIF(F1725:AZ1725,"MA")+COUNTIF(F1725:AZ1725,"ALL")</f>
        <v>1</v>
      </c>
      <c r="E1725" s="1" t="n">
        <f aca="false">COUNTIF(F1725:AZ1725,"LA")+COUNTIF(F1725:AZ1725,"ALL")+COUNTIF(F1725:AZ1725,"EA,LA")</f>
        <v>1</v>
      </c>
      <c r="F1725" s="1"/>
      <c r="G1725" s="1"/>
      <c r="H1725" s="1"/>
      <c r="I1725" s="1"/>
      <c r="J1725" s="1"/>
      <c r="K1725" s="1"/>
      <c r="L1725" s="1"/>
      <c r="M1725" s="1"/>
      <c r="AP1725" s="0" t="s">
        <v>258</v>
      </c>
    </row>
    <row r="1726" customFormat="false" ht="15" hidden="false" customHeight="false" outlineLevel="0" collapsed="false">
      <c r="A1726" s="1" t="n">
        <v>3923</v>
      </c>
      <c r="B1726" s="1"/>
      <c r="C1726" s="1" t="n">
        <f aca="false">COUNTIF(F1726:AZ1726,"EA")+COUNTIF(F1726:AZ1726,"ALL")+COUNTIF(F1726:AZ1726,"EA,LA")</f>
        <v>1</v>
      </c>
      <c r="D1726" s="1" t="n">
        <f aca="false">COUNTIF(F1726:AZ1726,"MA")+COUNTIF(F1726:AZ1726,"ALL")</f>
        <v>1</v>
      </c>
      <c r="E1726" s="1" t="n">
        <f aca="false">COUNTIF(F1726:AZ1726,"LA")+COUNTIF(F1726:AZ1726,"ALL")+COUNTIF(F1726:AZ1726,"EA,LA")</f>
        <v>1</v>
      </c>
      <c r="F1726" s="1"/>
      <c r="G1726" s="1"/>
      <c r="H1726" s="1"/>
      <c r="I1726" s="1"/>
      <c r="J1726" s="1"/>
      <c r="K1726" s="1"/>
      <c r="L1726" s="1"/>
      <c r="M1726" s="1"/>
      <c r="AP1726" s="0" t="s">
        <v>258</v>
      </c>
    </row>
    <row r="1727" customFormat="false" ht="15" hidden="false" customHeight="false" outlineLevel="0" collapsed="false">
      <c r="A1727" s="1" t="n">
        <v>3924</v>
      </c>
      <c r="B1727" s="1"/>
      <c r="C1727" s="1" t="n">
        <f aca="false">COUNTIF(F1727:AZ1727,"EA")+COUNTIF(F1727:AZ1727,"ALL")+COUNTIF(F1727:AZ1727,"EA,LA")</f>
        <v>1</v>
      </c>
      <c r="D1727" s="1" t="n">
        <f aca="false">COUNTIF(F1727:AZ1727,"MA")+COUNTIF(F1727:AZ1727,"ALL")</f>
        <v>1</v>
      </c>
      <c r="E1727" s="1" t="n">
        <f aca="false">COUNTIF(F1727:AZ1727,"LA")+COUNTIF(F1727:AZ1727,"ALL")+COUNTIF(F1727:AZ1727,"EA,LA")</f>
        <v>1</v>
      </c>
      <c r="F1727" s="1"/>
      <c r="G1727" s="1"/>
      <c r="H1727" s="1"/>
      <c r="I1727" s="1"/>
      <c r="J1727" s="1"/>
      <c r="K1727" s="1"/>
      <c r="L1727" s="1"/>
      <c r="M1727" s="1"/>
      <c r="AP1727" s="0" t="s">
        <v>258</v>
      </c>
    </row>
    <row r="1728" customFormat="false" ht="15" hidden="false" customHeight="false" outlineLevel="0" collapsed="false">
      <c r="A1728" s="1" t="n">
        <v>3925</v>
      </c>
      <c r="B1728" s="1"/>
      <c r="C1728" s="1" t="n">
        <f aca="false">COUNTIF(F1728:AZ1728,"EA")+COUNTIF(F1728:AZ1728,"ALL")+COUNTIF(F1728:AZ1728,"EA,LA")</f>
        <v>1</v>
      </c>
      <c r="D1728" s="1" t="n">
        <f aca="false">COUNTIF(F1728:AZ1728,"MA")+COUNTIF(F1728:AZ1728,"ALL")</f>
        <v>1</v>
      </c>
      <c r="E1728" s="1" t="n">
        <f aca="false">COUNTIF(F1728:AZ1728,"LA")+COUNTIF(F1728:AZ1728,"ALL")+COUNTIF(F1728:AZ1728,"EA,LA")</f>
        <v>1</v>
      </c>
      <c r="F1728" s="1"/>
      <c r="G1728" s="1"/>
      <c r="H1728" s="1"/>
      <c r="I1728" s="1"/>
      <c r="J1728" s="1"/>
      <c r="K1728" s="1"/>
      <c r="L1728" s="1"/>
      <c r="M1728" s="1"/>
      <c r="AP1728" s="0" t="s">
        <v>258</v>
      </c>
    </row>
    <row r="1729" customFormat="false" ht="15" hidden="false" customHeight="false" outlineLevel="0" collapsed="false">
      <c r="A1729" s="1" t="n">
        <v>3926</v>
      </c>
      <c r="B1729" s="1"/>
      <c r="C1729" s="1" t="n">
        <f aca="false">COUNTIF(F1729:AZ1729,"EA")+COUNTIF(F1729:AZ1729,"ALL")+COUNTIF(F1729:AZ1729,"EA,LA")</f>
        <v>1</v>
      </c>
      <c r="D1729" s="1" t="n">
        <f aca="false">COUNTIF(F1729:AZ1729,"MA")+COUNTIF(F1729:AZ1729,"ALL")</f>
        <v>1</v>
      </c>
      <c r="E1729" s="1" t="n">
        <f aca="false">COUNTIF(F1729:AZ1729,"LA")+COUNTIF(F1729:AZ1729,"ALL")+COUNTIF(F1729:AZ1729,"EA,LA")</f>
        <v>1</v>
      </c>
      <c r="F1729" s="1"/>
      <c r="G1729" s="1"/>
      <c r="H1729" s="1"/>
      <c r="I1729" s="1"/>
      <c r="J1729" s="1"/>
      <c r="K1729" s="1"/>
      <c r="L1729" s="1"/>
      <c r="M1729" s="1"/>
      <c r="AP1729" s="0" t="s">
        <v>258</v>
      </c>
    </row>
    <row r="1730" customFormat="false" ht="15" hidden="false" customHeight="false" outlineLevel="0" collapsed="false">
      <c r="A1730" s="1" t="n">
        <v>3927</v>
      </c>
      <c r="B1730" s="1"/>
      <c r="C1730" s="1" t="n">
        <f aca="false">COUNTIF(F1730:AZ1730,"EA")+COUNTIF(F1730:AZ1730,"ALL")+COUNTIF(F1730:AZ1730,"EA,LA")</f>
        <v>1</v>
      </c>
      <c r="D1730" s="1" t="n">
        <f aca="false">COUNTIF(F1730:AZ1730,"MA")+COUNTIF(F1730:AZ1730,"ALL")</f>
        <v>1</v>
      </c>
      <c r="E1730" s="1" t="n">
        <f aca="false">COUNTIF(F1730:AZ1730,"LA")+COUNTIF(F1730:AZ1730,"ALL")+COUNTIF(F1730:AZ1730,"EA,LA")</f>
        <v>1</v>
      </c>
      <c r="F1730" s="1"/>
      <c r="G1730" s="1"/>
      <c r="H1730" s="1"/>
      <c r="I1730" s="1"/>
      <c r="J1730" s="1"/>
      <c r="K1730" s="1"/>
      <c r="L1730" s="1"/>
      <c r="M1730" s="1"/>
      <c r="AP1730" s="0" t="s">
        <v>258</v>
      </c>
    </row>
    <row r="1731" customFormat="false" ht="15" hidden="false" customHeight="false" outlineLevel="0" collapsed="false">
      <c r="A1731" s="1" t="n">
        <v>3928</v>
      </c>
      <c r="B1731" s="1"/>
      <c r="C1731" s="1" t="n">
        <f aca="false">COUNTIF(F1731:AZ1731,"EA")+COUNTIF(F1731:AZ1731,"ALL")+COUNTIF(F1731:AZ1731,"EA,LA")</f>
        <v>1</v>
      </c>
      <c r="D1731" s="1" t="n">
        <f aca="false">COUNTIF(F1731:AZ1731,"MA")+COUNTIF(F1731:AZ1731,"ALL")</f>
        <v>1</v>
      </c>
      <c r="E1731" s="1" t="n">
        <f aca="false">COUNTIF(F1731:AZ1731,"LA")+COUNTIF(F1731:AZ1731,"ALL")+COUNTIF(F1731:AZ1731,"EA,LA")</f>
        <v>1</v>
      </c>
      <c r="F1731" s="1"/>
      <c r="G1731" s="1"/>
      <c r="H1731" s="1"/>
      <c r="I1731" s="1"/>
      <c r="J1731" s="1"/>
      <c r="K1731" s="1"/>
      <c r="L1731" s="1"/>
      <c r="M1731" s="1"/>
      <c r="AP1731" s="0" t="s">
        <v>258</v>
      </c>
    </row>
    <row r="1732" customFormat="false" ht="15" hidden="false" customHeight="false" outlineLevel="0" collapsed="false">
      <c r="A1732" s="1" t="n">
        <v>3929</v>
      </c>
      <c r="B1732" s="1"/>
      <c r="C1732" s="1" t="n">
        <f aca="false">COUNTIF(F1732:AZ1732,"EA")+COUNTIF(F1732:AZ1732,"ALL")+COUNTIF(F1732:AZ1732,"EA,LA")</f>
        <v>1</v>
      </c>
      <c r="D1732" s="1" t="n">
        <f aca="false">COUNTIF(F1732:AZ1732,"MA")+COUNTIF(F1732:AZ1732,"ALL")</f>
        <v>1</v>
      </c>
      <c r="E1732" s="1" t="n">
        <f aca="false">COUNTIF(F1732:AZ1732,"LA")+COUNTIF(F1732:AZ1732,"ALL")+COUNTIF(F1732:AZ1732,"EA,LA")</f>
        <v>1</v>
      </c>
      <c r="F1732" s="1"/>
      <c r="G1732" s="1"/>
      <c r="H1732" s="1"/>
      <c r="I1732" s="1"/>
      <c r="J1732" s="1"/>
      <c r="K1732" s="1"/>
      <c r="L1732" s="1"/>
      <c r="M1732" s="1"/>
      <c r="AP1732" s="0" t="s">
        <v>258</v>
      </c>
    </row>
    <row r="1733" customFormat="false" ht="15" hidden="false" customHeight="false" outlineLevel="0" collapsed="false">
      <c r="A1733" s="1" t="n">
        <v>3930</v>
      </c>
      <c r="B1733" s="1"/>
      <c r="C1733" s="1" t="n">
        <f aca="false">COUNTIF(F1733:AZ1733,"EA")+COUNTIF(F1733:AZ1733,"ALL")+COUNTIF(F1733:AZ1733,"EA,LA")</f>
        <v>1</v>
      </c>
      <c r="D1733" s="1" t="n">
        <f aca="false">COUNTIF(F1733:AZ1733,"MA")+COUNTIF(F1733:AZ1733,"ALL")</f>
        <v>1</v>
      </c>
      <c r="E1733" s="1" t="n">
        <f aca="false">COUNTIF(F1733:AZ1733,"LA")+COUNTIF(F1733:AZ1733,"ALL")+COUNTIF(F1733:AZ1733,"EA,LA")</f>
        <v>1</v>
      </c>
      <c r="F1733" s="1"/>
      <c r="G1733" s="1"/>
      <c r="H1733" s="1"/>
      <c r="I1733" s="1"/>
      <c r="J1733" s="1"/>
      <c r="K1733" s="1"/>
      <c r="L1733" s="1"/>
      <c r="M1733" s="1"/>
      <c r="AP1733" s="0" t="s">
        <v>258</v>
      </c>
    </row>
    <row r="1734" customFormat="false" ht="15" hidden="false" customHeight="false" outlineLevel="0" collapsed="false">
      <c r="A1734" s="1" t="n">
        <v>3931</v>
      </c>
      <c r="B1734" s="1"/>
      <c r="C1734" s="1" t="n">
        <f aca="false">COUNTIF(F1734:AZ1734,"EA")+COUNTIF(F1734:AZ1734,"ALL")+COUNTIF(F1734:AZ1734,"EA,LA")</f>
        <v>1</v>
      </c>
      <c r="D1734" s="1" t="n">
        <f aca="false">COUNTIF(F1734:AZ1734,"MA")+COUNTIF(F1734:AZ1734,"ALL")</f>
        <v>1</v>
      </c>
      <c r="E1734" s="1" t="n">
        <f aca="false">COUNTIF(F1734:AZ1734,"LA")+COUNTIF(F1734:AZ1734,"ALL")+COUNTIF(F1734:AZ1734,"EA,LA")</f>
        <v>1</v>
      </c>
      <c r="F1734" s="1"/>
      <c r="G1734" s="1"/>
      <c r="H1734" s="1"/>
      <c r="I1734" s="1"/>
      <c r="J1734" s="1"/>
      <c r="K1734" s="1"/>
      <c r="L1734" s="1"/>
      <c r="M1734" s="1"/>
      <c r="AP1734" s="0" t="s">
        <v>258</v>
      </c>
    </row>
    <row r="1735" customFormat="false" ht="15" hidden="false" customHeight="false" outlineLevel="0" collapsed="false">
      <c r="A1735" s="1" t="n">
        <v>3932</v>
      </c>
      <c r="B1735" s="1"/>
      <c r="C1735" s="1" t="n">
        <f aca="false">COUNTIF(F1735:AZ1735,"EA")+COUNTIF(F1735:AZ1735,"ALL")+COUNTIF(F1735:AZ1735,"EA,LA")</f>
        <v>1</v>
      </c>
      <c r="D1735" s="1" t="n">
        <f aca="false">COUNTIF(F1735:AZ1735,"MA")+COUNTIF(F1735:AZ1735,"ALL")</f>
        <v>1</v>
      </c>
      <c r="E1735" s="1" t="n">
        <f aca="false">COUNTIF(F1735:AZ1735,"LA")+COUNTIF(F1735:AZ1735,"ALL")+COUNTIF(F1735:AZ1735,"EA,LA")</f>
        <v>1</v>
      </c>
      <c r="F1735" s="1"/>
      <c r="G1735" s="1"/>
      <c r="H1735" s="1"/>
      <c r="I1735" s="1"/>
      <c r="J1735" s="1"/>
      <c r="K1735" s="1"/>
      <c r="L1735" s="1"/>
      <c r="M1735" s="1"/>
      <c r="AP1735" s="0" t="s">
        <v>258</v>
      </c>
    </row>
    <row r="1736" customFormat="false" ht="15" hidden="false" customHeight="false" outlineLevel="0" collapsed="false">
      <c r="A1736" s="1" t="n">
        <v>3933</v>
      </c>
      <c r="B1736" s="1"/>
      <c r="C1736" s="1" t="n">
        <f aca="false">COUNTIF(F1736:AZ1736,"EA")+COUNTIF(F1736:AZ1736,"ALL")+COUNTIF(F1736:AZ1736,"EA,LA")</f>
        <v>1</v>
      </c>
      <c r="D1736" s="1" t="n">
        <f aca="false">COUNTIF(F1736:AZ1736,"MA")+COUNTIF(F1736:AZ1736,"ALL")</f>
        <v>1</v>
      </c>
      <c r="E1736" s="1" t="n">
        <f aca="false">COUNTIF(F1736:AZ1736,"LA")+COUNTIF(F1736:AZ1736,"ALL")+COUNTIF(F1736:AZ1736,"EA,LA")</f>
        <v>1</v>
      </c>
      <c r="F1736" s="1"/>
      <c r="G1736" s="1"/>
      <c r="H1736" s="1"/>
      <c r="I1736" s="1"/>
      <c r="J1736" s="1"/>
      <c r="K1736" s="1"/>
      <c r="L1736" s="1"/>
      <c r="M1736" s="1"/>
      <c r="AP1736" s="0" t="s">
        <v>258</v>
      </c>
    </row>
    <row r="1737" customFormat="false" ht="15" hidden="false" customHeight="false" outlineLevel="0" collapsed="false">
      <c r="A1737" s="1" t="n">
        <v>3934</v>
      </c>
      <c r="B1737" s="1"/>
      <c r="C1737" s="1" t="n">
        <f aca="false">COUNTIF(F1737:AZ1737,"EA")+COUNTIF(F1737:AZ1737,"ALL")+COUNTIF(F1737:AZ1737,"EA,LA")</f>
        <v>1</v>
      </c>
      <c r="D1737" s="1" t="n">
        <f aca="false">COUNTIF(F1737:AZ1737,"MA")+COUNTIF(F1737:AZ1737,"ALL")</f>
        <v>1</v>
      </c>
      <c r="E1737" s="1" t="n">
        <f aca="false">COUNTIF(F1737:AZ1737,"LA")+COUNTIF(F1737:AZ1737,"ALL")+COUNTIF(F1737:AZ1737,"EA,LA")</f>
        <v>1</v>
      </c>
      <c r="F1737" s="1"/>
      <c r="G1737" s="1"/>
      <c r="H1737" s="1"/>
      <c r="I1737" s="1"/>
      <c r="J1737" s="1"/>
      <c r="K1737" s="1"/>
      <c r="L1737" s="1"/>
      <c r="M1737" s="1"/>
      <c r="AP1737" s="0" t="s">
        <v>258</v>
      </c>
    </row>
    <row r="1738" customFormat="false" ht="15" hidden="false" customHeight="false" outlineLevel="0" collapsed="false">
      <c r="A1738" s="1" t="n">
        <v>3935</v>
      </c>
      <c r="B1738" s="1"/>
      <c r="C1738" s="1" t="n">
        <f aca="false">COUNTIF(F1738:AZ1738,"EA")+COUNTIF(F1738:AZ1738,"ALL")+COUNTIF(F1738:AZ1738,"EA,LA")</f>
        <v>1</v>
      </c>
      <c r="D1738" s="1" t="n">
        <f aca="false">COUNTIF(F1738:AZ1738,"MA")+COUNTIF(F1738:AZ1738,"ALL")</f>
        <v>1</v>
      </c>
      <c r="E1738" s="1" t="n">
        <f aca="false">COUNTIF(F1738:AZ1738,"LA")+COUNTIF(F1738:AZ1738,"ALL")+COUNTIF(F1738:AZ1738,"EA,LA")</f>
        <v>1</v>
      </c>
      <c r="F1738" s="1"/>
      <c r="G1738" s="1"/>
      <c r="H1738" s="1"/>
      <c r="I1738" s="1"/>
      <c r="J1738" s="1"/>
      <c r="K1738" s="1"/>
      <c r="L1738" s="1"/>
      <c r="M1738" s="1"/>
      <c r="AP1738" s="0" t="s">
        <v>258</v>
      </c>
    </row>
    <row r="1739" customFormat="false" ht="15" hidden="false" customHeight="false" outlineLevel="0" collapsed="false">
      <c r="A1739" s="1" t="n">
        <v>3936</v>
      </c>
      <c r="B1739" s="1"/>
      <c r="C1739" s="1" t="n">
        <f aca="false">COUNTIF(F1739:AZ1739,"EA")+COUNTIF(F1739:AZ1739,"ALL")+COUNTIF(F1739:AZ1739,"EA,LA")</f>
        <v>1</v>
      </c>
      <c r="D1739" s="1" t="n">
        <f aca="false">COUNTIF(F1739:AZ1739,"MA")+COUNTIF(F1739:AZ1739,"ALL")</f>
        <v>1</v>
      </c>
      <c r="E1739" s="1" t="n">
        <f aca="false">COUNTIF(F1739:AZ1739,"LA")+COUNTIF(F1739:AZ1739,"ALL")+COUNTIF(F1739:AZ1739,"EA,LA")</f>
        <v>1</v>
      </c>
      <c r="F1739" s="1"/>
      <c r="G1739" s="1"/>
      <c r="H1739" s="1"/>
      <c r="I1739" s="1"/>
      <c r="J1739" s="1"/>
      <c r="K1739" s="1"/>
      <c r="L1739" s="1"/>
      <c r="M1739" s="1"/>
      <c r="AP1739" s="0" t="s">
        <v>258</v>
      </c>
    </row>
    <row r="1740" customFormat="false" ht="15" hidden="false" customHeight="false" outlineLevel="0" collapsed="false">
      <c r="A1740" s="1" t="n">
        <v>3937</v>
      </c>
      <c r="B1740" s="1"/>
      <c r="C1740" s="1" t="n">
        <f aca="false">COUNTIF(F1740:AZ1740,"EA")+COUNTIF(F1740:AZ1740,"ALL")+COUNTIF(F1740:AZ1740,"EA,LA")</f>
        <v>1</v>
      </c>
      <c r="D1740" s="1" t="n">
        <f aca="false">COUNTIF(F1740:AZ1740,"MA")+COUNTIF(F1740:AZ1740,"ALL")</f>
        <v>1</v>
      </c>
      <c r="E1740" s="1" t="n">
        <f aca="false">COUNTIF(F1740:AZ1740,"LA")+COUNTIF(F1740:AZ1740,"ALL")+COUNTIF(F1740:AZ1740,"EA,LA")</f>
        <v>1</v>
      </c>
      <c r="F1740" s="1"/>
      <c r="G1740" s="1"/>
      <c r="H1740" s="1"/>
      <c r="I1740" s="1"/>
      <c r="J1740" s="1"/>
      <c r="K1740" s="1"/>
      <c r="L1740" s="1"/>
      <c r="M1740" s="1"/>
      <c r="AP1740" s="0" t="s">
        <v>258</v>
      </c>
    </row>
    <row r="1741" customFormat="false" ht="15" hidden="false" customHeight="false" outlineLevel="0" collapsed="false">
      <c r="A1741" s="1" t="n">
        <v>3938</v>
      </c>
      <c r="B1741" s="1"/>
      <c r="C1741" s="1" t="n">
        <f aca="false">COUNTIF(F1741:AZ1741,"EA")+COUNTIF(F1741:AZ1741,"ALL")+COUNTIF(F1741:AZ1741,"EA,LA")</f>
        <v>1</v>
      </c>
      <c r="D1741" s="1" t="n">
        <f aca="false">COUNTIF(F1741:AZ1741,"MA")+COUNTIF(F1741:AZ1741,"ALL")</f>
        <v>1</v>
      </c>
      <c r="E1741" s="1" t="n">
        <f aca="false">COUNTIF(F1741:AZ1741,"LA")+COUNTIF(F1741:AZ1741,"ALL")+COUNTIF(F1741:AZ1741,"EA,LA")</f>
        <v>1</v>
      </c>
      <c r="F1741" s="1"/>
      <c r="G1741" s="1"/>
      <c r="H1741" s="1"/>
      <c r="I1741" s="1"/>
      <c r="J1741" s="1"/>
      <c r="K1741" s="1"/>
      <c r="L1741" s="1"/>
      <c r="M1741" s="1"/>
      <c r="AP1741" s="0" t="s">
        <v>258</v>
      </c>
    </row>
    <row r="1742" customFormat="false" ht="15" hidden="false" customHeight="false" outlineLevel="0" collapsed="false">
      <c r="A1742" s="1" t="n">
        <v>3939</v>
      </c>
      <c r="B1742" s="1"/>
      <c r="C1742" s="1" t="n">
        <f aca="false">COUNTIF(F1742:AZ1742,"EA")+COUNTIF(F1742:AZ1742,"ALL")+COUNTIF(F1742:AZ1742,"EA,LA")</f>
        <v>1</v>
      </c>
      <c r="D1742" s="1" t="n">
        <f aca="false">COUNTIF(F1742:AZ1742,"MA")+COUNTIF(F1742:AZ1742,"ALL")</f>
        <v>1</v>
      </c>
      <c r="E1742" s="1" t="n">
        <f aca="false">COUNTIF(F1742:AZ1742,"LA")+COUNTIF(F1742:AZ1742,"ALL")+COUNTIF(F1742:AZ1742,"EA,LA")</f>
        <v>1</v>
      </c>
      <c r="F1742" s="1"/>
      <c r="G1742" s="1"/>
      <c r="H1742" s="1"/>
      <c r="I1742" s="1"/>
      <c r="J1742" s="1"/>
      <c r="K1742" s="1"/>
      <c r="L1742" s="1"/>
      <c r="M1742" s="1"/>
      <c r="AP1742" s="0" t="s">
        <v>258</v>
      </c>
    </row>
    <row r="1743" customFormat="false" ht="15" hidden="false" customHeight="false" outlineLevel="0" collapsed="false">
      <c r="A1743" s="1" t="n">
        <v>3940</v>
      </c>
      <c r="B1743" s="1"/>
      <c r="C1743" s="1" t="n">
        <f aca="false">COUNTIF(F1743:AZ1743,"EA")+COUNTIF(F1743:AZ1743,"ALL")+COUNTIF(F1743:AZ1743,"EA,LA")</f>
        <v>1</v>
      </c>
      <c r="D1743" s="1" t="n">
        <f aca="false">COUNTIF(F1743:AZ1743,"MA")+COUNTIF(F1743:AZ1743,"ALL")</f>
        <v>1</v>
      </c>
      <c r="E1743" s="1" t="n">
        <f aca="false">COUNTIF(F1743:AZ1743,"LA")+COUNTIF(F1743:AZ1743,"ALL")+COUNTIF(F1743:AZ1743,"EA,LA")</f>
        <v>1</v>
      </c>
      <c r="F1743" s="1"/>
      <c r="G1743" s="1"/>
      <c r="H1743" s="1"/>
      <c r="I1743" s="1"/>
      <c r="J1743" s="1"/>
      <c r="K1743" s="1"/>
      <c r="L1743" s="1"/>
      <c r="M1743" s="1"/>
      <c r="AP1743" s="0" t="s">
        <v>258</v>
      </c>
    </row>
    <row r="1744" customFormat="false" ht="15" hidden="false" customHeight="false" outlineLevel="0" collapsed="false">
      <c r="A1744" s="1" t="n">
        <v>3941</v>
      </c>
      <c r="B1744" s="1"/>
      <c r="C1744" s="1" t="n">
        <f aca="false">COUNTIF(F1744:AZ1744,"EA")+COUNTIF(F1744:AZ1744,"ALL")+COUNTIF(F1744:AZ1744,"EA,LA")</f>
        <v>1</v>
      </c>
      <c r="D1744" s="1" t="n">
        <f aca="false">COUNTIF(F1744:AZ1744,"MA")+COUNTIF(F1744:AZ1744,"ALL")</f>
        <v>1</v>
      </c>
      <c r="E1744" s="1" t="n">
        <f aca="false">COUNTIF(F1744:AZ1744,"LA")+COUNTIF(F1744:AZ1744,"ALL")+COUNTIF(F1744:AZ1744,"EA,LA")</f>
        <v>1</v>
      </c>
      <c r="F1744" s="1"/>
      <c r="G1744" s="1"/>
      <c r="H1744" s="1"/>
      <c r="I1744" s="1"/>
      <c r="J1744" s="1"/>
      <c r="K1744" s="1"/>
      <c r="L1744" s="1"/>
      <c r="M1744" s="1"/>
      <c r="AP1744" s="0" t="s">
        <v>258</v>
      </c>
    </row>
    <row r="1745" customFormat="false" ht="15" hidden="false" customHeight="false" outlineLevel="0" collapsed="false">
      <c r="A1745" s="1" t="n">
        <v>3942</v>
      </c>
      <c r="B1745" s="1"/>
      <c r="C1745" s="1" t="n">
        <f aca="false">COUNTIF(F1745:AZ1745,"EA")+COUNTIF(F1745:AZ1745,"ALL")+COUNTIF(F1745:AZ1745,"EA,LA")</f>
        <v>1</v>
      </c>
      <c r="D1745" s="1" t="n">
        <f aca="false">COUNTIF(F1745:AZ1745,"MA")+COUNTIF(F1745:AZ1745,"ALL")</f>
        <v>1</v>
      </c>
      <c r="E1745" s="1" t="n">
        <f aca="false">COUNTIF(F1745:AZ1745,"LA")+COUNTIF(F1745:AZ1745,"ALL")+COUNTIF(F1745:AZ1745,"EA,LA")</f>
        <v>1</v>
      </c>
      <c r="F1745" s="1"/>
      <c r="G1745" s="1"/>
      <c r="H1745" s="1"/>
      <c r="I1745" s="1"/>
      <c r="J1745" s="1"/>
      <c r="K1745" s="1"/>
      <c r="L1745" s="1"/>
      <c r="M1745" s="1"/>
      <c r="AP1745" s="0" t="s">
        <v>258</v>
      </c>
    </row>
    <row r="1746" customFormat="false" ht="15" hidden="false" customHeight="false" outlineLevel="0" collapsed="false">
      <c r="A1746" s="1" t="n">
        <v>3943</v>
      </c>
      <c r="B1746" s="1"/>
      <c r="C1746" s="1" t="n">
        <f aca="false">COUNTIF(F1746:AZ1746,"EA")+COUNTIF(F1746:AZ1746,"ALL")+COUNTIF(F1746:AZ1746,"EA,LA")</f>
        <v>1</v>
      </c>
      <c r="D1746" s="1" t="n">
        <f aca="false">COUNTIF(F1746:AZ1746,"MA")+COUNTIF(F1746:AZ1746,"ALL")</f>
        <v>1</v>
      </c>
      <c r="E1746" s="1" t="n">
        <f aca="false">COUNTIF(F1746:AZ1746,"LA")+COUNTIF(F1746:AZ1746,"ALL")+COUNTIF(F1746:AZ1746,"EA,LA")</f>
        <v>1</v>
      </c>
      <c r="F1746" s="1"/>
      <c r="G1746" s="1"/>
      <c r="H1746" s="1"/>
      <c r="I1746" s="1"/>
      <c r="J1746" s="1"/>
      <c r="K1746" s="1"/>
      <c r="L1746" s="1"/>
      <c r="M1746" s="1"/>
      <c r="AP1746" s="0" t="s">
        <v>258</v>
      </c>
    </row>
    <row r="1747" customFormat="false" ht="15" hidden="false" customHeight="false" outlineLevel="0" collapsed="false">
      <c r="A1747" s="1" t="n">
        <v>3944</v>
      </c>
      <c r="B1747" s="1"/>
      <c r="C1747" s="1" t="n">
        <f aca="false">COUNTIF(F1747:AZ1747,"EA")+COUNTIF(F1747:AZ1747,"ALL")+COUNTIF(F1747:AZ1747,"EA,LA")</f>
        <v>1</v>
      </c>
      <c r="D1747" s="1" t="n">
        <f aca="false">COUNTIF(F1747:AZ1747,"MA")+COUNTIF(F1747:AZ1747,"ALL")</f>
        <v>1</v>
      </c>
      <c r="E1747" s="1" t="n">
        <f aca="false">COUNTIF(F1747:AZ1747,"LA")+COUNTIF(F1747:AZ1747,"ALL")+COUNTIF(F1747:AZ1747,"EA,LA")</f>
        <v>1</v>
      </c>
      <c r="F1747" s="1"/>
      <c r="G1747" s="1"/>
      <c r="H1747" s="1"/>
      <c r="I1747" s="1"/>
      <c r="J1747" s="1"/>
      <c r="K1747" s="1"/>
      <c r="L1747" s="1"/>
      <c r="M1747" s="1"/>
      <c r="AP1747" s="0" t="s">
        <v>258</v>
      </c>
    </row>
    <row r="1748" customFormat="false" ht="15" hidden="false" customHeight="false" outlineLevel="0" collapsed="false">
      <c r="A1748" s="1" t="n">
        <v>3945</v>
      </c>
      <c r="B1748" s="1"/>
      <c r="C1748" s="1" t="n">
        <f aca="false">COUNTIF(F1748:AZ1748,"EA")+COUNTIF(F1748:AZ1748,"ALL")+COUNTIF(F1748:AZ1748,"EA,LA")</f>
        <v>1</v>
      </c>
      <c r="D1748" s="1" t="n">
        <f aca="false">COUNTIF(F1748:AZ1748,"MA")+COUNTIF(F1748:AZ1748,"ALL")</f>
        <v>1</v>
      </c>
      <c r="E1748" s="1" t="n">
        <f aca="false">COUNTIF(F1748:AZ1748,"LA")+COUNTIF(F1748:AZ1748,"ALL")+COUNTIF(F1748:AZ1748,"EA,LA")</f>
        <v>1</v>
      </c>
      <c r="F1748" s="1"/>
      <c r="G1748" s="1"/>
      <c r="H1748" s="1"/>
      <c r="I1748" s="1"/>
      <c r="J1748" s="1"/>
      <c r="K1748" s="1"/>
      <c r="L1748" s="1"/>
      <c r="M1748" s="1"/>
      <c r="AP1748" s="0" t="s">
        <v>258</v>
      </c>
    </row>
    <row r="1749" customFormat="false" ht="15" hidden="false" customHeight="false" outlineLevel="0" collapsed="false">
      <c r="A1749" s="1" t="n">
        <v>3946</v>
      </c>
      <c r="B1749" s="1"/>
      <c r="C1749" s="1" t="n">
        <f aca="false">COUNTIF(F1749:AZ1749,"EA")+COUNTIF(F1749:AZ1749,"ALL")+COUNTIF(F1749:AZ1749,"EA,LA")</f>
        <v>1</v>
      </c>
      <c r="D1749" s="1" t="n">
        <f aca="false">COUNTIF(F1749:AZ1749,"MA")+COUNTIF(F1749:AZ1749,"ALL")</f>
        <v>1</v>
      </c>
      <c r="E1749" s="1" t="n">
        <f aca="false">COUNTIF(F1749:AZ1749,"LA")+COUNTIF(F1749:AZ1749,"ALL")+COUNTIF(F1749:AZ1749,"EA,LA")</f>
        <v>1</v>
      </c>
      <c r="F1749" s="1"/>
      <c r="G1749" s="1"/>
      <c r="H1749" s="1"/>
      <c r="I1749" s="1"/>
      <c r="J1749" s="1"/>
      <c r="K1749" s="1"/>
      <c r="L1749" s="1"/>
      <c r="M1749" s="1"/>
      <c r="AP1749" s="0" t="s">
        <v>258</v>
      </c>
    </row>
    <row r="1750" customFormat="false" ht="15" hidden="false" customHeight="false" outlineLevel="0" collapsed="false">
      <c r="A1750" s="1" t="n">
        <v>3947</v>
      </c>
      <c r="B1750" s="1"/>
      <c r="C1750" s="1" t="n">
        <f aca="false">COUNTIF(F1750:AZ1750,"EA")+COUNTIF(F1750:AZ1750,"ALL")+COUNTIF(F1750:AZ1750,"EA,LA")</f>
        <v>1</v>
      </c>
      <c r="D1750" s="1" t="n">
        <f aca="false">COUNTIF(F1750:AZ1750,"MA")+COUNTIF(F1750:AZ1750,"ALL")</f>
        <v>1</v>
      </c>
      <c r="E1750" s="1" t="n">
        <f aca="false">COUNTIF(F1750:AZ1750,"LA")+COUNTIF(F1750:AZ1750,"ALL")+COUNTIF(F1750:AZ1750,"EA,LA")</f>
        <v>1</v>
      </c>
      <c r="F1750" s="1"/>
      <c r="G1750" s="1"/>
      <c r="H1750" s="1"/>
      <c r="I1750" s="1"/>
      <c r="J1750" s="1"/>
      <c r="K1750" s="1"/>
      <c r="L1750" s="1"/>
      <c r="M1750" s="1"/>
      <c r="AP1750" s="0" t="s">
        <v>258</v>
      </c>
    </row>
    <row r="1751" customFormat="false" ht="15" hidden="false" customHeight="false" outlineLevel="0" collapsed="false">
      <c r="A1751" s="1" t="n">
        <v>3948</v>
      </c>
      <c r="B1751" s="1"/>
      <c r="C1751" s="1" t="n">
        <f aca="false">COUNTIF(F1751:AZ1751,"EA")+COUNTIF(F1751:AZ1751,"ALL")+COUNTIF(F1751:AZ1751,"EA,LA")</f>
        <v>1</v>
      </c>
      <c r="D1751" s="1" t="n">
        <f aca="false">COUNTIF(F1751:AZ1751,"MA")+COUNTIF(F1751:AZ1751,"ALL")</f>
        <v>1</v>
      </c>
      <c r="E1751" s="1" t="n">
        <f aca="false">COUNTIF(F1751:AZ1751,"LA")+COUNTIF(F1751:AZ1751,"ALL")+COUNTIF(F1751:AZ1751,"EA,LA")</f>
        <v>1</v>
      </c>
      <c r="F1751" s="1"/>
      <c r="G1751" s="1"/>
      <c r="H1751" s="1"/>
      <c r="I1751" s="1"/>
      <c r="J1751" s="1"/>
      <c r="K1751" s="1"/>
      <c r="L1751" s="1"/>
      <c r="M1751" s="1"/>
      <c r="AP1751" s="0" t="s">
        <v>258</v>
      </c>
    </row>
    <row r="1752" customFormat="false" ht="15" hidden="false" customHeight="false" outlineLevel="0" collapsed="false">
      <c r="A1752" s="1" t="n">
        <v>3949</v>
      </c>
      <c r="B1752" s="1"/>
      <c r="C1752" s="1" t="n">
        <f aca="false">COUNTIF(F1752:AZ1752,"EA")+COUNTIF(F1752:AZ1752,"ALL")+COUNTIF(F1752:AZ1752,"EA,LA")</f>
        <v>1</v>
      </c>
      <c r="D1752" s="1" t="n">
        <f aca="false">COUNTIF(F1752:AZ1752,"MA")+COUNTIF(F1752:AZ1752,"ALL")</f>
        <v>1</v>
      </c>
      <c r="E1752" s="1" t="n">
        <f aca="false">COUNTIF(F1752:AZ1752,"LA")+COUNTIF(F1752:AZ1752,"ALL")+COUNTIF(F1752:AZ1752,"EA,LA")</f>
        <v>1</v>
      </c>
      <c r="F1752" s="1"/>
      <c r="G1752" s="1"/>
      <c r="H1752" s="1"/>
      <c r="I1752" s="1"/>
      <c r="J1752" s="1"/>
      <c r="K1752" s="1"/>
      <c r="L1752" s="1"/>
      <c r="M1752" s="1"/>
      <c r="AP1752" s="0" t="s">
        <v>258</v>
      </c>
    </row>
    <row r="1753" customFormat="false" ht="15" hidden="false" customHeight="false" outlineLevel="0" collapsed="false">
      <c r="A1753" s="1" t="n">
        <v>3950</v>
      </c>
      <c r="B1753" s="1"/>
      <c r="C1753" s="1" t="n">
        <f aca="false">COUNTIF(F1753:AZ1753,"EA")+COUNTIF(F1753:AZ1753,"ALL")+COUNTIF(F1753:AZ1753,"EA,LA")</f>
        <v>0</v>
      </c>
      <c r="D1753" s="1" t="n">
        <f aca="false">COUNTIF(F1753:AZ1753,"MA")+COUNTIF(F1753:AZ1753,"ALL")</f>
        <v>1</v>
      </c>
      <c r="E1753" s="1" t="n">
        <f aca="false">COUNTIF(F1753:AZ1753,"LA")+COUNTIF(F1753:AZ1753,"ALL")+COUNTIF(F1753:AZ1753,"EA,LA")</f>
        <v>0</v>
      </c>
      <c r="F1753" s="1"/>
      <c r="G1753" s="1"/>
      <c r="H1753" s="1"/>
      <c r="I1753" s="1"/>
      <c r="J1753" s="1"/>
      <c r="K1753" s="1"/>
      <c r="L1753" s="1"/>
      <c r="M1753" s="1"/>
      <c r="AH1753" s="0" t="s">
        <v>259</v>
      </c>
    </row>
    <row r="1754" customFormat="false" ht="15" hidden="false" customHeight="false" outlineLevel="0" collapsed="false">
      <c r="A1754" s="1" t="n">
        <v>3951</v>
      </c>
      <c r="B1754" s="1"/>
      <c r="C1754" s="1" t="n">
        <f aca="false">COUNTIF(F1754:AZ1754,"EA")+COUNTIF(F1754:AZ1754,"ALL")+COUNTIF(F1754:AZ1754,"EA,LA")</f>
        <v>0</v>
      </c>
      <c r="D1754" s="1" t="n">
        <f aca="false">COUNTIF(F1754:AZ1754,"MA")+COUNTIF(F1754:AZ1754,"ALL")</f>
        <v>1</v>
      </c>
      <c r="E1754" s="1" t="n">
        <f aca="false">COUNTIF(F1754:AZ1754,"LA")+COUNTIF(F1754:AZ1754,"ALL")+COUNTIF(F1754:AZ1754,"EA,LA")</f>
        <v>0</v>
      </c>
      <c r="F1754" s="1"/>
      <c r="G1754" s="1"/>
      <c r="H1754" s="1"/>
      <c r="I1754" s="1"/>
      <c r="J1754" s="1"/>
      <c r="K1754" s="1"/>
      <c r="L1754" s="1"/>
      <c r="M1754" s="1"/>
      <c r="AH1754" s="0" t="s">
        <v>259</v>
      </c>
    </row>
    <row r="1755" customFormat="false" ht="15" hidden="false" customHeight="false" outlineLevel="0" collapsed="false">
      <c r="A1755" s="1" t="n">
        <v>3952</v>
      </c>
      <c r="B1755" s="1"/>
      <c r="C1755" s="1" t="n">
        <f aca="false">COUNTIF(F1755:AZ1755,"EA")+COUNTIF(F1755:AZ1755,"ALL")+COUNTIF(F1755:AZ1755,"EA,LA")</f>
        <v>0</v>
      </c>
      <c r="D1755" s="1" t="n">
        <f aca="false">COUNTIF(F1755:AZ1755,"MA")+COUNTIF(F1755:AZ1755,"ALL")</f>
        <v>1</v>
      </c>
      <c r="E1755" s="1" t="n">
        <f aca="false">COUNTIF(F1755:AZ1755,"LA")+COUNTIF(F1755:AZ1755,"ALL")+COUNTIF(F1755:AZ1755,"EA,LA")</f>
        <v>0</v>
      </c>
      <c r="F1755" s="1"/>
      <c r="G1755" s="1"/>
      <c r="H1755" s="1"/>
      <c r="I1755" s="1"/>
      <c r="J1755" s="1"/>
      <c r="K1755" s="1"/>
      <c r="L1755" s="1"/>
      <c r="M1755" s="1"/>
      <c r="AH1755" s="0" t="s">
        <v>259</v>
      </c>
    </row>
    <row r="1756" customFormat="false" ht="15" hidden="false" customHeight="false" outlineLevel="0" collapsed="false">
      <c r="A1756" s="1" t="n">
        <v>3953</v>
      </c>
      <c r="B1756" s="1"/>
      <c r="C1756" s="1" t="n">
        <f aca="false">COUNTIF(F1756:AZ1756,"EA")+COUNTIF(F1756:AZ1756,"ALL")+COUNTIF(F1756:AZ1756,"EA,LA")</f>
        <v>0</v>
      </c>
      <c r="D1756" s="1" t="n">
        <f aca="false">COUNTIF(F1756:AZ1756,"MA")+COUNTIF(F1756:AZ1756,"ALL")</f>
        <v>1</v>
      </c>
      <c r="E1756" s="1" t="n">
        <f aca="false">COUNTIF(F1756:AZ1756,"LA")+COUNTIF(F1756:AZ1756,"ALL")+COUNTIF(F1756:AZ1756,"EA,LA")</f>
        <v>0</v>
      </c>
      <c r="F1756" s="1"/>
      <c r="G1756" s="1"/>
      <c r="H1756" s="1"/>
      <c r="I1756" s="1"/>
      <c r="J1756" s="1"/>
      <c r="K1756" s="1"/>
      <c r="L1756" s="1"/>
      <c r="M1756" s="1"/>
      <c r="AH1756" s="0" t="s">
        <v>259</v>
      </c>
    </row>
    <row r="1757" customFormat="false" ht="15" hidden="false" customHeight="false" outlineLevel="0" collapsed="false">
      <c r="A1757" s="1" t="n">
        <v>3954</v>
      </c>
      <c r="B1757" s="1"/>
      <c r="C1757" s="1" t="n">
        <f aca="false">COUNTIF(F1757:AZ1757,"EA")+COUNTIF(F1757:AZ1757,"ALL")+COUNTIF(F1757:AZ1757,"EA,LA")</f>
        <v>0</v>
      </c>
      <c r="D1757" s="1" t="n">
        <f aca="false">COUNTIF(F1757:AZ1757,"MA")+COUNTIF(F1757:AZ1757,"ALL")</f>
        <v>1</v>
      </c>
      <c r="E1757" s="1" t="n">
        <f aca="false">COUNTIF(F1757:AZ1757,"LA")+COUNTIF(F1757:AZ1757,"ALL")+COUNTIF(F1757:AZ1757,"EA,LA")</f>
        <v>0</v>
      </c>
      <c r="F1757" s="1"/>
      <c r="G1757" s="1"/>
      <c r="H1757" s="1"/>
      <c r="I1757" s="1"/>
      <c r="J1757" s="1"/>
      <c r="K1757" s="1"/>
      <c r="L1757" s="1"/>
      <c r="M1757" s="1"/>
      <c r="AH1757" s="0" t="s">
        <v>259</v>
      </c>
    </row>
    <row r="1758" customFormat="false" ht="15" hidden="false" customHeight="false" outlineLevel="0" collapsed="false">
      <c r="A1758" s="1" t="n">
        <v>3955</v>
      </c>
      <c r="B1758" s="1"/>
      <c r="C1758" s="1" t="n">
        <f aca="false">COUNTIF(F1758:AZ1758,"EA")+COUNTIF(F1758:AZ1758,"ALL")+COUNTIF(F1758:AZ1758,"EA,LA")</f>
        <v>0</v>
      </c>
      <c r="D1758" s="1" t="n">
        <f aca="false">COUNTIF(F1758:AZ1758,"MA")+COUNTIF(F1758:AZ1758,"ALL")</f>
        <v>1</v>
      </c>
      <c r="E1758" s="1" t="n">
        <f aca="false">COUNTIF(F1758:AZ1758,"LA")+COUNTIF(F1758:AZ1758,"ALL")+COUNTIF(F1758:AZ1758,"EA,LA")</f>
        <v>0</v>
      </c>
      <c r="F1758" s="1"/>
      <c r="G1758" s="1"/>
      <c r="H1758" s="1"/>
      <c r="I1758" s="1"/>
      <c r="J1758" s="1"/>
      <c r="K1758" s="1"/>
      <c r="L1758" s="1"/>
      <c r="M1758" s="1"/>
      <c r="AH1758" s="0" t="s">
        <v>259</v>
      </c>
    </row>
    <row r="1759" customFormat="false" ht="15" hidden="false" customHeight="false" outlineLevel="0" collapsed="false">
      <c r="A1759" s="1" t="n">
        <v>3956</v>
      </c>
      <c r="B1759" s="1"/>
      <c r="C1759" s="1" t="n">
        <f aca="false">COUNTIF(F1759:AZ1759,"EA")+COUNTIF(F1759:AZ1759,"ALL")+COUNTIF(F1759:AZ1759,"EA,LA")</f>
        <v>0</v>
      </c>
      <c r="D1759" s="1" t="n">
        <f aca="false">COUNTIF(F1759:AZ1759,"MA")+COUNTIF(F1759:AZ1759,"ALL")</f>
        <v>1</v>
      </c>
      <c r="E1759" s="1" t="n">
        <f aca="false">COUNTIF(F1759:AZ1759,"LA")+COUNTIF(F1759:AZ1759,"ALL")+COUNTIF(F1759:AZ1759,"EA,LA")</f>
        <v>0</v>
      </c>
      <c r="F1759" s="1"/>
      <c r="G1759" s="1"/>
      <c r="H1759" s="1"/>
      <c r="I1759" s="1"/>
      <c r="J1759" s="1"/>
      <c r="K1759" s="1"/>
      <c r="L1759" s="1"/>
      <c r="M1759" s="1"/>
      <c r="AH1759" s="0" t="s">
        <v>259</v>
      </c>
    </row>
    <row r="1760" customFormat="false" ht="15" hidden="false" customHeight="false" outlineLevel="0" collapsed="false">
      <c r="A1760" s="1" t="n">
        <v>3957</v>
      </c>
      <c r="B1760" s="1"/>
      <c r="C1760" s="1" t="n">
        <f aca="false">COUNTIF(F1760:AZ1760,"EA")+COUNTIF(F1760:AZ1760,"ALL")+COUNTIF(F1760:AZ1760,"EA,LA")</f>
        <v>0</v>
      </c>
      <c r="D1760" s="1" t="n">
        <f aca="false">COUNTIF(F1760:AZ1760,"MA")+COUNTIF(F1760:AZ1760,"ALL")</f>
        <v>1</v>
      </c>
      <c r="E1760" s="1" t="n">
        <f aca="false">COUNTIF(F1760:AZ1760,"LA")+COUNTIF(F1760:AZ1760,"ALL")+COUNTIF(F1760:AZ1760,"EA,LA")</f>
        <v>0</v>
      </c>
      <c r="F1760" s="1"/>
      <c r="G1760" s="1"/>
      <c r="H1760" s="1"/>
      <c r="I1760" s="1"/>
      <c r="J1760" s="1"/>
      <c r="K1760" s="1"/>
      <c r="L1760" s="1"/>
      <c r="M1760" s="1"/>
      <c r="AH1760" s="0" t="s">
        <v>259</v>
      </c>
    </row>
    <row r="1761" customFormat="false" ht="15" hidden="false" customHeight="false" outlineLevel="0" collapsed="false">
      <c r="A1761" s="1" t="n">
        <v>3958</v>
      </c>
      <c r="B1761" s="1"/>
      <c r="C1761" s="1" t="n">
        <f aca="false">COUNTIF(F1761:AZ1761,"EA")+COUNTIF(F1761:AZ1761,"ALL")+COUNTIF(F1761:AZ1761,"EA,LA")</f>
        <v>0</v>
      </c>
      <c r="D1761" s="1" t="n">
        <f aca="false">COUNTIF(F1761:AZ1761,"MA")+COUNTIF(F1761:AZ1761,"ALL")</f>
        <v>1</v>
      </c>
      <c r="E1761" s="1" t="n">
        <f aca="false">COUNTIF(F1761:AZ1761,"LA")+COUNTIF(F1761:AZ1761,"ALL")+COUNTIF(F1761:AZ1761,"EA,LA")</f>
        <v>0</v>
      </c>
      <c r="F1761" s="1"/>
      <c r="G1761" s="1"/>
      <c r="H1761" s="1"/>
      <c r="I1761" s="1"/>
      <c r="J1761" s="1"/>
      <c r="K1761" s="1"/>
      <c r="L1761" s="1"/>
      <c r="M1761" s="1"/>
      <c r="AH1761" s="0" t="s">
        <v>259</v>
      </c>
    </row>
    <row r="1762" customFormat="false" ht="15" hidden="false" customHeight="false" outlineLevel="0" collapsed="false">
      <c r="A1762" s="1" t="n">
        <v>3959</v>
      </c>
      <c r="B1762" s="1"/>
      <c r="C1762" s="1" t="n">
        <f aca="false">COUNTIF(F1762:AZ1762,"EA")+COUNTIF(F1762:AZ1762,"ALL")+COUNTIF(F1762:AZ1762,"EA,LA")</f>
        <v>0</v>
      </c>
      <c r="D1762" s="1" t="n">
        <f aca="false">COUNTIF(F1762:AZ1762,"MA")+COUNTIF(F1762:AZ1762,"ALL")</f>
        <v>1</v>
      </c>
      <c r="E1762" s="1" t="n">
        <f aca="false">COUNTIF(F1762:AZ1762,"LA")+COUNTIF(F1762:AZ1762,"ALL")+COUNTIF(F1762:AZ1762,"EA,LA")</f>
        <v>0</v>
      </c>
      <c r="F1762" s="1"/>
      <c r="G1762" s="1"/>
      <c r="H1762" s="1"/>
      <c r="I1762" s="1"/>
      <c r="J1762" s="1"/>
      <c r="K1762" s="1"/>
      <c r="L1762" s="1"/>
      <c r="M1762" s="1"/>
      <c r="AH1762" s="0" t="s">
        <v>259</v>
      </c>
    </row>
    <row r="1763" customFormat="false" ht="15" hidden="false" customHeight="false" outlineLevel="0" collapsed="false">
      <c r="A1763" s="1" t="n">
        <v>3960</v>
      </c>
      <c r="B1763" s="1"/>
      <c r="C1763" s="1" t="n">
        <f aca="false">COUNTIF(F1763:AZ1763,"EA")+COUNTIF(F1763:AZ1763,"ALL")+COUNTIF(F1763:AZ1763,"EA,LA")</f>
        <v>0</v>
      </c>
      <c r="D1763" s="1" t="n">
        <f aca="false">COUNTIF(F1763:AZ1763,"MA")+COUNTIF(F1763:AZ1763,"ALL")</f>
        <v>1</v>
      </c>
      <c r="E1763" s="1" t="n">
        <f aca="false">COUNTIF(F1763:AZ1763,"LA")+COUNTIF(F1763:AZ1763,"ALL")+COUNTIF(F1763:AZ1763,"EA,LA")</f>
        <v>0</v>
      </c>
      <c r="F1763" s="1"/>
      <c r="G1763" s="1"/>
      <c r="H1763" s="1"/>
      <c r="I1763" s="1"/>
      <c r="J1763" s="1"/>
      <c r="K1763" s="1"/>
      <c r="L1763" s="1"/>
      <c r="M1763" s="1"/>
      <c r="AH1763" s="0" t="s">
        <v>259</v>
      </c>
    </row>
    <row r="1764" customFormat="false" ht="15" hidden="false" customHeight="false" outlineLevel="0" collapsed="false">
      <c r="A1764" s="1" t="n">
        <v>3961</v>
      </c>
      <c r="B1764" s="1"/>
      <c r="C1764" s="1" t="n">
        <f aca="false">COUNTIF(F1764:AZ1764,"EA")+COUNTIF(F1764:AZ1764,"ALL")+COUNTIF(F1764:AZ1764,"EA,LA")</f>
        <v>0</v>
      </c>
      <c r="D1764" s="1" t="n">
        <f aca="false">COUNTIF(F1764:AZ1764,"MA")+COUNTIF(F1764:AZ1764,"ALL")</f>
        <v>1</v>
      </c>
      <c r="E1764" s="1" t="n">
        <f aca="false">COUNTIF(F1764:AZ1764,"LA")+COUNTIF(F1764:AZ1764,"ALL")+COUNTIF(F1764:AZ1764,"EA,LA")</f>
        <v>0</v>
      </c>
      <c r="F1764" s="1"/>
      <c r="G1764" s="1"/>
      <c r="H1764" s="1"/>
      <c r="I1764" s="1"/>
      <c r="J1764" s="1"/>
      <c r="K1764" s="1"/>
      <c r="L1764" s="1"/>
      <c r="M1764" s="1"/>
      <c r="AH1764" s="0" t="s">
        <v>259</v>
      </c>
    </row>
    <row r="1765" customFormat="false" ht="15" hidden="false" customHeight="false" outlineLevel="0" collapsed="false">
      <c r="A1765" s="1" t="n">
        <v>3962</v>
      </c>
      <c r="B1765" s="1"/>
      <c r="C1765" s="1" t="n">
        <f aca="false">COUNTIF(F1765:AZ1765,"EA")+COUNTIF(F1765:AZ1765,"ALL")+COUNTIF(F1765:AZ1765,"EA,LA")</f>
        <v>0</v>
      </c>
      <c r="D1765" s="1" t="n">
        <f aca="false">COUNTIF(F1765:AZ1765,"MA")+COUNTIF(F1765:AZ1765,"ALL")</f>
        <v>1</v>
      </c>
      <c r="E1765" s="1" t="n">
        <f aca="false">COUNTIF(F1765:AZ1765,"LA")+COUNTIF(F1765:AZ1765,"ALL")+COUNTIF(F1765:AZ1765,"EA,LA")</f>
        <v>0</v>
      </c>
      <c r="F1765" s="1"/>
      <c r="G1765" s="1"/>
      <c r="H1765" s="1"/>
      <c r="I1765" s="1"/>
      <c r="J1765" s="1"/>
      <c r="K1765" s="1"/>
      <c r="L1765" s="1"/>
      <c r="M1765" s="1"/>
      <c r="AH1765" s="0" t="s">
        <v>259</v>
      </c>
    </row>
    <row r="1766" customFormat="false" ht="15" hidden="false" customHeight="false" outlineLevel="0" collapsed="false">
      <c r="A1766" s="1" t="n">
        <v>3963</v>
      </c>
      <c r="B1766" s="1"/>
      <c r="C1766" s="1" t="n">
        <f aca="false">COUNTIF(F1766:AZ1766,"EA")+COUNTIF(F1766:AZ1766,"ALL")+COUNTIF(F1766:AZ1766,"EA,LA")</f>
        <v>0</v>
      </c>
      <c r="D1766" s="1" t="n">
        <f aca="false">COUNTIF(F1766:AZ1766,"MA")+COUNTIF(F1766:AZ1766,"ALL")</f>
        <v>1</v>
      </c>
      <c r="E1766" s="1" t="n">
        <f aca="false">COUNTIF(F1766:AZ1766,"LA")+COUNTIF(F1766:AZ1766,"ALL")+COUNTIF(F1766:AZ1766,"EA,LA")</f>
        <v>0</v>
      </c>
      <c r="F1766" s="1"/>
      <c r="G1766" s="1"/>
      <c r="H1766" s="1"/>
      <c r="I1766" s="1"/>
      <c r="J1766" s="1"/>
      <c r="K1766" s="1"/>
      <c r="L1766" s="1"/>
      <c r="M1766" s="1"/>
      <c r="AH1766" s="0" t="s">
        <v>259</v>
      </c>
    </row>
    <row r="1767" customFormat="false" ht="15" hidden="false" customHeight="false" outlineLevel="0" collapsed="false">
      <c r="A1767" s="1" t="n">
        <v>3964</v>
      </c>
      <c r="B1767" s="1"/>
      <c r="C1767" s="1" t="n">
        <f aca="false">COUNTIF(F1767:AZ1767,"EA")+COUNTIF(F1767:AZ1767,"ALL")+COUNTIF(F1767:AZ1767,"EA,LA")</f>
        <v>0</v>
      </c>
      <c r="D1767" s="1" t="n">
        <f aca="false">COUNTIF(F1767:AZ1767,"MA")+COUNTIF(F1767:AZ1767,"ALL")</f>
        <v>1</v>
      </c>
      <c r="E1767" s="1" t="n">
        <f aca="false">COUNTIF(F1767:AZ1767,"LA")+COUNTIF(F1767:AZ1767,"ALL")+COUNTIF(F1767:AZ1767,"EA,LA")</f>
        <v>0</v>
      </c>
      <c r="F1767" s="1"/>
      <c r="G1767" s="1"/>
      <c r="H1767" s="1"/>
      <c r="I1767" s="1"/>
      <c r="J1767" s="1"/>
      <c r="K1767" s="1"/>
      <c r="L1767" s="1"/>
      <c r="M1767" s="1"/>
      <c r="AH1767" s="0" t="s">
        <v>259</v>
      </c>
    </row>
    <row r="1768" customFormat="false" ht="15" hidden="false" customHeight="false" outlineLevel="0" collapsed="false">
      <c r="A1768" s="1" t="n">
        <v>3965</v>
      </c>
      <c r="B1768" s="1"/>
      <c r="C1768" s="1" t="n">
        <f aca="false">COUNTIF(F1768:AZ1768,"EA")+COUNTIF(F1768:AZ1768,"ALL")+COUNTIF(F1768:AZ1768,"EA,LA")</f>
        <v>0</v>
      </c>
      <c r="D1768" s="1" t="n">
        <f aca="false">COUNTIF(F1768:AZ1768,"MA")+COUNTIF(F1768:AZ1768,"ALL")</f>
        <v>1</v>
      </c>
      <c r="E1768" s="1" t="n">
        <f aca="false">COUNTIF(F1768:AZ1768,"LA")+COUNTIF(F1768:AZ1768,"ALL")+COUNTIF(F1768:AZ1768,"EA,LA")</f>
        <v>0</v>
      </c>
      <c r="F1768" s="1"/>
      <c r="G1768" s="1"/>
      <c r="H1768" s="1"/>
      <c r="I1768" s="1"/>
      <c r="J1768" s="1"/>
      <c r="K1768" s="1"/>
      <c r="L1768" s="1"/>
      <c r="M1768" s="1"/>
      <c r="AH1768" s="0" t="s">
        <v>259</v>
      </c>
    </row>
    <row r="1769" customFormat="false" ht="15" hidden="false" customHeight="false" outlineLevel="0" collapsed="false">
      <c r="A1769" s="1" t="n">
        <v>3966</v>
      </c>
      <c r="B1769" s="1"/>
      <c r="C1769" s="1" t="n">
        <f aca="false">COUNTIF(F1769:AZ1769,"EA")+COUNTIF(F1769:AZ1769,"ALL")+COUNTIF(F1769:AZ1769,"EA,LA")</f>
        <v>0</v>
      </c>
      <c r="D1769" s="1" t="n">
        <f aca="false">COUNTIF(F1769:AZ1769,"MA")+COUNTIF(F1769:AZ1769,"ALL")</f>
        <v>1</v>
      </c>
      <c r="E1769" s="1" t="n">
        <f aca="false">COUNTIF(F1769:AZ1769,"LA")+COUNTIF(F1769:AZ1769,"ALL")+COUNTIF(F1769:AZ1769,"EA,LA")</f>
        <v>0</v>
      </c>
      <c r="F1769" s="1"/>
      <c r="G1769" s="1"/>
      <c r="H1769" s="1"/>
      <c r="I1769" s="1"/>
      <c r="J1769" s="1"/>
      <c r="K1769" s="1"/>
      <c r="L1769" s="1"/>
      <c r="M1769" s="1"/>
      <c r="AH1769" s="0" t="s">
        <v>259</v>
      </c>
    </row>
    <row r="1770" customFormat="false" ht="15" hidden="false" customHeight="false" outlineLevel="0" collapsed="false">
      <c r="A1770" s="1" t="n">
        <v>3967</v>
      </c>
      <c r="B1770" s="1"/>
      <c r="C1770" s="1" t="n">
        <f aca="false">COUNTIF(F1770:AZ1770,"EA")+COUNTIF(F1770:AZ1770,"ALL")+COUNTIF(F1770:AZ1770,"EA,LA")</f>
        <v>0</v>
      </c>
      <c r="D1770" s="1" t="n">
        <f aca="false">COUNTIF(F1770:AZ1770,"MA")+COUNTIF(F1770:AZ1770,"ALL")</f>
        <v>1</v>
      </c>
      <c r="E1770" s="1" t="n">
        <f aca="false">COUNTIF(F1770:AZ1770,"LA")+COUNTIF(F1770:AZ1770,"ALL")+COUNTIF(F1770:AZ1770,"EA,LA")</f>
        <v>0</v>
      </c>
      <c r="F1770" s="1"/>
      <c r="G1770" s="1"/>
      <c r="H1770" s="1"/>
      <c r="I1770" s="1"/>
      <c r="J1770" s="1"/>
      <c r="K1770" s="1"/>
      <c r="L1770" s="1"/>
      <c r="M1770" s="1"/>
      <c r="AH1770" s="0" t="s">
        <v>259</v>
      </c>
    </row>
    <row r="1771" customFormat="false" ht="15" hidden="false" customHeight="false" outlineLevel="0" collapsed="false">
      <c r="A1771" s="1" t="n">
        <v>3968</v>
      </c>
      <c r="B1771" s="1"/>
      <c r="C1771" s="1" t="n">
        <f aca="false">COUNTIF(F1771:AZ1771,"EA")+COUNTIF(F1771:AZ1771,"ALL")+COUNTIF(F1771:AZ1771,"EA,LA")</f>
        <v>0</v>
      </c>
      <c r="D1771" s="1" t="n">
        <f aca="false">COUNTIF(F1771:AZ1771,"MA")+COUNTIF(F1771:AZ1771,"ALL")</f>
        <v>1</v>
      </c>
      <c r="E1771" s="1" t="n">
        <f aca="false">COUNTIF(F1771:AZ1771,"LA")+COUNTIF(F1771:AZ1771,"ALL")+COUNTIF(F1771:AZ1771,"EA,LA")</f>
        <v>0</v>
      </c>
      <c r="F1771" s="1"/>
      <c r="G1771" s="1"/>
      <c r="H1771" s="1"/>
      <c r="I1771" s="1"/>
      <c r="J1771" s="1"/>
      <c r="K1771" s="1"/>
      <c r="L1771" s="1"/>
      <c r="M1771" s="1"/>
      <c r="AH1771" s="0" t="s">
        <v>259</v>
      </c>
    </row>
    <row r="1772" customFormat="false" ht="15" hidden="false" customHeight="false" outlineLevel="0" collapsed="false">
      <c r="A1772" s="1" t="n">
        <v>3969</v>
      </c>
      <c r="B1772" s="1"/>
      <c r="C1772" s="1" t="n">
        <f aca="false">COUNTIF(F1772:AZ1772,"EA")+COUNTIF(F1772:AZ1772,"ALL")+COUNTIF(F1772:AZ1772,"EA,LA")</f>
        <v>0</v>
      </c>
      <c r="D1772" s="1" t="n">
        <f aca="false">COUNTIF(F1772:AZ1772,"MA")+COUNTIF(F1772:AZ1772,"ALL")</f>
        <v>1</v>
      </c>
      <c r="E1772" s="1" t="n">
        <f aca="false">COUNTIF(F1772:AZ1772,"LA")+COUNTIF(F1772:AZ1772,"ALL")+COUNTIF(F1772:AZ1772,"EA,LA")</f>
        <v>0</v>
      </c>
      <c r="F1772" s="1"/>
      <c r="G1772" s="1"/>
      <c r="H1772" s="1"/>
      <c r="I1772" s="1"/>
      <c r="J1772" s="1"/>
      <c r="K1772" s="1"/>
      <c r="L1772" s="1"/>
      <c r="M1772" s="1"/>
      <c r="AH1772" s="0" t="s">
        <v>259</v>
      </c>
    </row>
    <row r="1773" customFormat="false" ht="15" hidden="false" customHeight="false" outlineLevel="0" collapsed="false">
      <c r="A1773" s="1" t="n">
        <v>3970</v>
      </c>
      <c r="B1773" s="1"/>
      <c r="C1773" s="1" t="n">
        <f aca="false">COUNTIF(F1773:AZ1773,"EA")+COUNTIF(F1773:AZ1773,"ALL")+COUNTIF(F1773:AZ1773,"EA,LA")</f>
        <v>0</v>
      </c>
      <c r="D1773" s="1" t="n">
        <f aca="false">COUNTIF(F1773:AZ1773,"MA")+COUNTIF(F1773:AZ1773,"ALL")</f>
        <v>1</v>
      </c>
      <c r="E1773" s="1" t="n">
        <f aca="false">COUNTIF(F1773:AZ1773,"LA")+COUNTIF(F1773:AZ1773,"ALL")+COUNTIF(F1773:AZ1773,"EA,LA")</f>
        <v>0</v>
      </c>
      <c r="F1773" s="1"/>
      <c r="G1773" s="1"/>
      <c r="H1773" s="1"/>
      <c r="I1773" s="1"/>
      <c r="J1773" s="1"/>
      <c r="K1773" s="1"/>
      <c r="L1773" s="1"/>
      <c r="M1773" s="1"/>
      <c r="AH1773" s="0" t="s">
        <v>259</v>
      </c>
    </row>
    <row r="1774" customFormat="false" ht="15" hidden="false" customHeight="false" outlineLevel="0" collapsed="false">
      <c r="A1774" s="1" t="n">
        <v>3971</v>
      </c>
      <c r="B1774" s="1"/>
      <c r="C1774" s="1" t="n">
        <f aca="false">COUNTIF(F1774:AZ1774,"EA")+COUNTIF(F1774:AZ1774,"ALL")+COUNTIF(F1774:AZ1774,"EA,LA")</f>
        <v>0</v>
      </c>
      <c r="D1774" s="1" t="n">
        <f aca="false">COUNTIF(F1774:AZ1774,"MA")+COUNTIF(F1774:AZ1774,"ALL")</f>
        <v>1</v>
      </c>
      <c r="E1774" s="1" t="n">
        <f aca="false">COUNTIF(F1774:AZ1774,"LA")+COUNTIF(F1774:AZ1774,"ALL")+COUNTIF(F1774:AZ1774,"EA,LA")</f>
        <v>0</v>
      </c>
      <c r="F1774" s="1"/>
      <c r="G1774" s="1"/>
      <c r="H1774" s="1"/>
      <c r="I1774" s="1"/>
      <c r="J1774" s="1"/>
      <c r="K1774" s="1"/>
      <c r="L1774" s="1"/>
      <c r="M1774" s="1"/>
      <c r="AH1774" s="0" t="s">
        <v>259</v>
      </c>
    </row>
    <row r="1775" customFormat="false" ht="15" hidden="false" customHeight="false" outlineLevel="0" collapsed="false">
      <c r="A1775" s="1" t="n">
        <v>3972</v>
      </c>
      <c r="B1775" s="1"/>
      <c r="C1775" s="1" t="n">
        <f aca="false">COUNTIF(F1775:AZ1775,"EA")+COUNTIF(F1775:AZ1775,"ALL")+COUNTIF(F1775:AZ1775,"EA,LA")</f>
        <v>0</v>
      </c>
      <c r="D1775" s="1" t="n">
        <f aca="false">COUNTIF(F1775:AZ1775,"MA")+COUNTIF(F1775:AZ1775,"ALL")</f>
        <v>1</v>
      </c>
      <c r="E1775" s="1" t="n">
        <f aca="false">COUNTIF(F1775:AZ1775,"LA")+COUNTIF(F1775:AZ1775,"ALL")+COUNTIF(F1775:AZ1775,"EA,LA")</f>
        <v>0</v>
      </c>
      <c r="F1775" s="1"/>
      <c r="G1775" s="1"/>
      <c r="H1775" s="1"/>
      <c r="I1775" s="1"/>
      <c r="J1775" s="1"/>
      <c r="K1775" s="1"/>
      <c r="L1775" s="1"/>
      <c r="M1775" s="1"/>
      <c r="AH1775" s="0" t="s">
        <v>259</v>
      </c>
    </row>
    <row r="1776" customFormat="false" ht="15" hidden="false" customHeight="false" outlineLevel="0" collapsed="false">
      <c r="A1776" s="1" t="n">
        <v>3973</v>
      </c>
      <c r="B1776" s="1"/>
      <c r="C1776" s="1" t="n">
        <f aca="false">COUNTIF(F1776:AZ1776,"EA")+COUNTIF(F1776:AZ1776,"ALL")+COUNTIF(F1776:AZ1776,"EA,LA")</f>
        <v>0</v>
      </c>
      <c r="D1776" s="1" t="n">
        <f aca="false">COUNTIF(F1776:AZ1776,"MA")+COUNTIF(F1776:AZ1776,"ALL")</f>
        <v>1</v>
      </c>
      <c r="E1776" s="1" t="n">
        <f aca="false">COUNTIF(F1776:AZ1776,"LA")+COUNTIF(F1776:AZ1776,"ALL")+COUNTIF(F1776:AZ1776,"EA,LA")</f>
        <v>0</v>
      </c>
      <c r="F1776" s="1"/>
      <c r="G1776" s="1"/>
      <c r="H1776" s="1"/>
      <c r="I1776" s="1"/>
      <c r="J1776" s="1"/>
      <c r="K1776" s="1"/>
      <c r="L1776" s="1"/>
      <c r="M1776" s="1"/>
      <c r="AH1776" s="0" t="s">
        <v>259</v>
      </c>
    </row>
    <row r="1777" customFormat="false" ht="15" hidden="false" customHeight="false" outlineLevel="0" collapsed="false">
      <c r="A1777" s="1" t="n">
        <v>3974</v>
      </c>
      <c r="B1777" s="1"/>
      <c r="C1777" s="1" t="n">
        <f aca="false">COUNTIF(F1777:AZ1777,"EA")+COUNTIF(F1777:AZ1777,"ALL")+COUNTIF(F1777:AZ1777,"EA,LA")</f>
        <v>0</v>
      </c>
      <c r="D1777" s="1" t="n">
        <f aca="false">COUNTIF(F1777:AZ1777,"MA")+COUNTIF(F1777:AZ1777,"ALL")</f>
        <v>1</v>
      </c>
      <c r="E1777" s="1" t="n">
        <f aca="false">COUNTIF(F1777:AZ1777,"LA")+COUNTIF(F1777:AZ1777,"ALL")+COUNTIF(F1777:AZ1777,"EA,LA")</f>
        <v>0</v>
      </c>
      <c r="F1777" s="1"/>
      <c r="G1777" s="1"/>
      <c r="H1777" s="1"/>
      <c r="I1777" s="1"/>
      <c r="J1777" s="1"/>
      <c r="K1777" s="1"/>
      <c r="L1777" s="1"/>
      <c r="M1777" s="1"/>
      <c r="AH1777" s="0" t="s">
        <v>259</v>
      </c>
    </row>
    <row r="1778" customFormat="false" ht="15" hidden="false" customHeight="false" outlineLevel="0" collapsed="false">
      <c r="A1778" s="1" t="n">
        <v>3975</v>
      </c>
      <c r="B1778" s="1"/>
      <c r="C1778" s="1" t="n">
        <f aca="false">COUNTIF(F1778:AZ1778,"EA")+COUNTIF(F1778:AZ1778,"ALL")+COUNTIF(F1778:AZ1778,"EA,LA")</f>
        <v>0</v>
      </c>
      <c r="D1778" s="1" t="n">
        <f aca="false">COUNTIF(F1778:AZ1778,"MA")+COUNTIF(F1778:AZ1778,"ALL")</f>
        <v>1</v>
      </c>
      <c r="E1778" s="1" t="n">
        <f aca="false">COUNTIF(F1778:AZ1778,"LA")+COUNTIF(F1778:AZ1778,"ALL")+COUNTIF(F1778:AZ1778,"EA,LA")</f>
        <v>0</v>
      </c>
      <c r="F1778" s="1"/>
      <c r="G1778" s="1"/>
      <c r="H1778" s="1"/>
      <c r="I1778" s="1"/>
      <c r="J1778" s="1"/>
      <c r="K1778" s="1"/>
      <c r="L1778" s="1"/>
      <c r="M1778" s="1"/>
      <c r="AH1778" s="0" t="s">
        <v>259</v>
      </c>
    </row>
    <row r="1779" customFormat="false" ht="15" hidden="false" customHeight="false" outlineLevel="0" collapsed="false">
      <c r="A1779" s="1" t="n">
        <v>3976</v>
      </c>
      <c r="B1779" s="1"/>
      <c r="C1779" s="1" t="n">
        <f aca="false">COUNTIF(F1779:AZ1779,"EA")+COUNTIF(F1779:AZ1779,"ALL")+COUNTIF(F1779:AZ1779,"EA,LA")</f>
        <v>0</v>
      </c>
      <c r="D1779" s="1" t="n">
        <f aca="false">COUNTIF(F1779:AZ1779,"MA")+COUNTIF(F1779:AZ1779,"ALL")</f>
        <v>1</v>
      </c>
      <c r="E1779" s="1" t="n">
        <f aca="false">COUNTIF(F1779:AZ1779,"LA")+COUNTIF(F1779:AZ1779,"ALL")+COUNTIF(F1779:AZ1779,"EA,LA")</f>
        <v>0</v>
      </c>
      <c r="F1779" s="1"/>
      <c r="G1779" s="1"/>
      <c r="H1779" s="1"/>
      <c r="I1779" s="1"/>
      <c r="J1779" s="1"/>
      <c r="K1779" s="1"/>
      <c r="L1779" s="1"/>
      <c r="M1779" s="1"/>
      <c r="AH1779" s="0" t="s">
        <v>259</v>
      </c>
    </row>
    <row r="1780" customFormat="false" ht="15" hidden="false" customHeight="false" outlineLevel="0" collapsed="false">
      <c r="A1780" s="1" t="n">
        <v>3977</v>
      </c>
      <c r="B1780" s="1"/>
      <c r="C1780" s="1" t="n">
        <f aca="false">COUNTIF(F1780:AZ1780,"EA")+COUNTIF(F1780:AZ1780,"ALL")+COUNTIF(F1780:AZ1780,"EA,LA")</f>
        <v>0</v>
      </c>
      <c r="D1780" s="1" t="n">
        <f aca="false">COUNTIF(F1780:AZ1780,"MA")+COUNTIF(F1780:AZ1780,"ALL")</f>
        <v>1</v>
      </c>
      <c r="E1780" s="1" t="n">
        <f aca="false">COUNTIF(F1780:AZ1780,"LA")+COUNTIF(F1780:AZ1780,"ALL")+COUNTIF(F1780:AZ1780,"EA,LA")</f>
        <v>0</v>
      </c>
      <c r="F1780" s="1"/>
      <c r="G1780" s="1"/>
      <c r="H1780" s="1"/>
      <c r="I1780" s="1"/>
      <c r="J1780" s="1"/>
      <c r="K1780" s="1"/>
      <c r="L1780" s="1"/>
      <c r="M1780" s="1"/>
      <c r="AH1780" s="0" t="s">
        <v>259</v>
      </c>
    </row>
    <row r="1781" customFormat="false" ht="15" hidden="false" customHeight="false" outlineLevel="0" collapsed="false">
      <c r="A1781" s="1" t="n">
        <v>3978</v>
      </c>
      <c r="B1781" s="1"/>
      <c r="C1781" s="1" t="n">
        <f aca="false">COUNTIF(F1781:AZ1781,"EA")+COUNTIF(F1781:AZ1781,"ALL")+COUNTIF(F1781:AZ1781,"EA,LA")</f>
        <v>0</v>
      </c>
      <c r="D1781" s="1" t="n">
        <f aca="false">COUNTIF(F1781:AZ1781,"MA")+COUNTIF(F1781:AZ1781,"ALL")</f>
        <v>1</v>
      </c>
      <c r="E1781" s="1" t="n">
        <f aca="false">COUNTIF(F1781:AZ1781,"LA")+COUNTIF(F1781:AZ1781,"ALL")+COUNTIF(F1781:AZ1781,"EA,LA")</f>
        <v>0</v>
      </c>
      <c r="F1781" s="1"/>
      <c r="G1781" s="1"/>
      <c r="H1781" s="1"/>
      <c r="I1781" s="1"/>
      <c r="J1781" s="1"/>
      <c r="K1781" s="1"/>
      <c r="L1781" s="1"/>
      <c r="M1781" s="1"/>
      <c r="AH1781" s="0" t="s">
        <v>259</v>
      </c>
    </row>
    <row r="1782" customFormat="false" ht="15" hidden="false" customHeight="false" outlineLevel="0" collapsed="false">
      <c r="A1782" s="1" t="n">
        <v>3979</v>
      </c>
      <c r="B1782" s="1"/>
      <c r="C1782" s="1" t="n">
        <f aca="false">COUNTIF(F1782:AZ1782,"EA")+COUNTIF(F1782:AZ1782,"ALL")+COUNTIF(F1782:AZ1782,"EA,LA")</f>
        <v>0</v>
      </c>
      <c r="D1782" s="1" t="n">
        <f aca="false">COUNTIF(F1782:AZ1782,"MA")+COUNTIF(F1782:AZ1782,"ALL")</f>
        <v>1</v>
      </c>
      <c r="E1782" s="1" t="n">
        <f aca="false">COUNTIF(F1782:AZ1782,"LA")+COUNTIF(F1782:AZ1782,"ALL")+COUNTIF(F1782:AZ1782,"EA,LA")</f>
        <v>0</v>
      </c>
      <c r="F1782" s="1"/>
      <c r="G1782" s="1"/>
      <c r="H1782" s="1"/>
      <c r="I1782" s="1"/>
      <c r="J1782" s="1"/>
      <c r="K1782" s="1"/>
      <c r="L1782" s="1"/>
      <c r="M1782" s="1"/>
      <c r="AH1782" s="0" t="s">
        <v>259</v>
      </c>
    </row>
    <row r="1783" customFormat="false" ht="15" hidden="false" customHeight="false" outlineLevel="0" collapsed="false">
      <c r="A1783" s="1" t="n">
        <v>3980</v>
      </c>
      <c r="B1783" s="1"/>
      <c r="C1783" s="1" t="n">
        <f aca="false">COUNTIF(F1783:AZ1783,"EA")+COUNTIF(F1783:AZ1783,"ALL")+COUNTIF(F1783:AZ1783,"EA,LA")</f>
        <v>0</v>
      </c>
      <c r="D1783" s="1" t="n">
        <f aca="false">COUNTIF(F1783:AZ1783,"MA")+COUNTIF(F1783:AZ1783,"ALL")</f>
        <v>1</v>
      </c>
      <c r="E1783" s="1" t="n">
        <f aca="false">COUNTIF(F1783:AZ1783,"LA")+COUNTIF(F1783:AZ1783,"ALL")+COUNTIF(F1783:AZ1783,"EA,LA")</f>
        <v>0</v>
      </c>
      <c r="F1783" s="1"/>
      <c r="G1783" s="1"/>
      <c r="H1783" s="1"/>
      <c r="I1783" s="1"/>
      <c r="J1783" s="1"/>
      <c r="K1783" s="1"/>
      <c r="L1783" s="1"/>
      <c r="M1783" s="1"/>
      <c r="AH1783" s="0" t="s">
        <v>259</v>
      </c>
    </row>
    <row r="1784" customFormat="false" ht="15" hidden="false" customHeight="false" outlineLevel="0" collapsed="false">
      <c r="A1784" s="1" t="n">
        <v>3981</v>
      </c>
      <c r="B1784" s="1"/>
      <c r="C1784" s="1" t="n">
        <f aca="false">COUNTIF(F1784:AZ1784,"EA")+COUNTIF(F1784:AZ1784,"ALL")+COUNTIF(F1784:AZ1784,"EA,LA")</f>
        <v>0</v>
      </c>
      <c r="D1784" s="1" t="n">
        <f aca="false">COUNTIF(F1784:AZ1784,"MA")+COUNTIF(F1784:AZ1784,"ALL")</f>
        <v>0</v>
      </c>
      <c r="E1784" s="1" t="n">
        <f aca="false">COUNTIF(F1784:AZ1784,"LA")+COUNTIF(F1784:AZ1784,"ALL")+COUNTIF(F1784:AZ1784,"EA,LA")</f>
        <v>0</v>
      </c>
      <c r="F1784" s="1"/>
      <c r="G1784" s="1"/>
      <c r="H1784" s="1"/>
      <c r="I1784" s="1"/>
      <c r="J1784" s="1"/>
      <c r="K1784" s="1"/>
      <c r="L1784" s="1"/>
      <c r="M1784" s="1"/>
    </row>
    <row r="1785" customFormat="false" ht="15" hidden="false" customHeight="false" outlineLevel="0" collapsed="false">
      <c r="A1785" s="1" t="n">
        <v>3982</v>
      </c>
      <c r="B1785" s="1"/>
      <c r="C1785" s="1" t="n">
        <f aca="false">COUNTIF(F1785:AZ1785,"EA")+COUNTIF(F1785:AZ1785,"ALL")+COUNTIF(F1785:AZ1785,"EA,LA")</f>
        <v>0</v>
      </c>
      <c r="D1785" s="1" t="n">
        <f aca="false">COUNTIF(F1785:AZ1785,"MA")+COUNTIF(F1785:AZ1785,"ALL")</f>
        <v>0</v>
      </c>
      <c r="E1785" s="1" t="n">
        <f aca="false">COUNTIF(F1785:AZ1785,"LA")+COUNTIF(F1785:AZ1785,"ALL")+COUNTIF(F1785:AZ1785,"EA,LA")</f>
        <v>0</v>
      </c>
      <c r="F1785" s="1"/>
      <c r="G1785" s="1"/>
      <c r="H1785" s="1"/>
      <c r="I1785" s="1"/>
      <c r="J1785" s="1"/>
      <c r="K1785" s="1"/>
      <c r="L1785" s="1"/>
      <c r="M1785" s="1"/>
    </row>
    <row r="1786" customFormat="false" ht="15" hidden="false" customHeight="false" outlineLevel="0" collapsed="false">
      <c r="A1786" s="1" t="n">
        <v>3983</v>
      </c>
      <c r="B1786" s="1"/>
      <c r="C1786" s="1" t="n">
        <f aca="false">COUNTIF(F1786:AZ1786,"EA")+COUNTIF(F1786:AZ1786,"ALL")+COUNTIF(F1786:AZ1786,"EA,LA")</f>
        <v>0</v>
      </c>
      <c r="D1786" s="1" t="n">
        <f aca="false">COUNTIF(F1786:AZ1786,"MA")+COUNTIF(F1786:AZ1786,"ALL")</f>
        <v>0</v>
      </c>
      <c r="E1786" s="1" t="n">
        <f aca="false">COUNTIF(F1786:AZ1786,"LA")+COUNTIF(F1786:AZ1786,"ALL")+COUNTIF(F1786:AZ1786,"EA,LA")</f>
        <v>0</v>
      </c>
      <c r="F1786" s="1"/>
      <c r="G1786" s="1"/>
      <c r="H1786" s="1"/>
      <c r="I1786" s="1"/>
      <c r="J1786" s="1"/>
      <c r="K1786" s="1"/>
      <c r="L1786" s="1"/>
      <c r="M1786" s="1"/>
    </row>
    <row r="1787" customFormat="false" ht="15" hidden="false" customHeight="false" outlineLevel="0" collapsed="false">
      <c r="A1787" s="1" t="n">
        <v>3984</v>
      </c>
      <c r="B1787" s="1"/>
      <c r="C1787" s="1" t="n">
        <f aca="false">COUNTIF(F1787:AZ1787,"EA")+COUNTIF(F1787:AZ1787,"ALL")+COUNTIF(F1787:AZ1787,"EA,LA")</f>
        <v>0</v>
      </c>
      <c r="D1787" s="1" t="n">
        <f aca="false">COUNTIF(F1787:AZ1787,"MA")+COUNTIF(F1787:AZ1787,"ALL")</f>
        <v>1</v>
      </c>
      <c r="E1787" s="1" t="n">
        <f aca="false">COUNTIF(F1787:AZ1787,"LA")+COUNTIF(F1787:AZ1787,"ALL")+COUNTIF(F1787:AZ1787,"EA,LA")</f>
        <v>0</v>
      </c>
      <c r="F1787" s="1"/>
      <c r="G1787" s="1"/>
      <c r="H1787" s="1"/>
      <c r="I1787" s="1"/>
      <c r="J1787" s="1"/>
      <c r="K1787" s="1"/>
      <c r="L1787" s="1"/>
      <c r="M1787" s="1"/>
      <c r="AH1787" s="0" t="s">
        <v>259</v>
      </c>
    </row>
    <row r="1788" customFormat="false" ht="15" hidden="false" customHeight="false" outlineLevel="0" collapsed="false">
      <c r="A1788" s="1" t="n">
        <v>3985</v>
      </c>
      <c r="B1788" s="1"/>
      <c r="C1788" s="1" t="n">
        <f aca="false">COUNTIF(F1788:AZ1788,"EA")+COUNTIF(F1788:AZ1788,"ALL")+COUNTIF(F1788:AZ1788,"EA,LA")</f>
        <v>0</v>
      </c>
      <c r="D1788" s="1" t="n">
        <f aca="false">COUNTIF(F1788:AZ1788,"MA")+COUNTIF(F1788:AZ1788,"ALL")</f>
        <v>1</v>
      </c>
      <c r="E1788" s="1" t="n">
        <f aca="false">COUNTIF(F1788:AZ1788,"LA")+COUNTIF(F1788:AZ1788,"ALL")+COUNTIF(F1788:AZ1788,"EA,LA")</f>
        <v>0</v>
      </c>
      <c r="F1788" s="1"/>
      <c r="G1788" s="1"/>
      <c r="H1788" s="1"/>
      <c r="I1788" s="1"/>
      <c r="J1788" s="1"/>
      <c r="K1788" s="1"/>
      <c r="L1788" s="1"/>
      <c r="M1788" s="1"/>
      <c r="AH1788" s="0" t="s">
        <v>259</v>
      </c>
    </row>
    <row r="1789" customFormat="false" ht="15" hidden="false" customHeight="false" outlineLevel="0" collapsed="false">
      <c r="A1789" s="1" t="n">
        <v>3986</v>
      </c>
      <c r="B1789" s="1"/>
      <c r="C1789" s="1" t="n">
        <f aca="false">COUNTIF(F1789:AZ1789,"EA")+COUNTIF(F1789:AZ1789,"ALL")+COUNTIF(F1789:AZ1789,"EA,LA")</f>
        <v>0</v>
      </c>
      <c r="D1789" s="1" t="n">
        <f aca="false">COUNTIF(F1789:AZ1789,"MA")+COUNTIF(F1789:AZ1789,"ALL")</f>
        <v>1</v>
      </c>
      <c r="E1789" s="1" t="n">
        <f aca="false">COUNTIF(F1789:AZ1789,"LA")+COUNTIF(F1789:AZ1789,"ALL")+COUNTIF(F1789:AZ1789,"EA,LA")</f>
        <v>0</v>
      </c>
      <c r="F1789" s="1"/>
      <c r="G1789" s="1"/>
      <c r="H1789" s="1"/>
      <c r="I1789" s="1"/>
      <c r="J1789" s="1"/>
      <c r="K1789" s="1"/>
      <c r="L1789" s="1"/>
      <c r="M1789" s="1"/>
      <c r="AH1789" s="0" t="s">
        <v>259</v>
      </c>
    </row>
    <row r="1790" customFormat="false" ht="15" hidden="false" customHeight="false" outlineLevel="0" collapsed="false">
      <c r="A1790" s="1" t="n">
        <v>3987</v>
      </c>
      <c r="B1790" s="1"/>
      <c r="C1790" s="1" t="n">
        <f aca="false">COUNTIF(F1790:AZ1790,"EA")+COUNTIF(F1790:AZ1790,"ALL")+COUNTIF(F1790:AZ1790,"EA,LA")</f>
        <v>0</v>
      </c>
      <c r="D1790" s="1" t="n">
        <f aca="false">COUNTIF(F1790:AZ1790,"MA")+COUNTIF(F1790:AZ1790,"ALL")</f>
        <v>1</v>
      </c>
      <c r="E1790" s="1" t="n">
        <f aca="false">COUNTIF(F1790:AZ1790,"LA")+COUNTIF(F1790:AZ1790,"ALL")+COUNTIF(F1790:AZ1790,"EA,LA")</f>
        <v>0</v>
      </c>
      <c r="F1790" s="1"/>
      <c r="G1790" s="1"/>
      <c r="H1790" s="1"/>
      <c r="I1790" s="1"/>
      <c r="J1790" s="1"/>
      <c r="K1790" s="1"/>
      <c r="L1790" s="1"/>
      <c r="M1790" s="1"/>
      <c r="AH1790" s="0" t="s">
        <v>259</v>
      </c>
    </row>
    <row r="1791" customFormat="false" ht="15" hidden="false" customHeight="false" outlineLevel="0" collapsed="false">
      <c r="A1791" s="1" t="n">
        <v>3988</v>
      </c>
      <c r="B1791" s="1"/>
      <c r="C1791" s="1" t="n">
        <f aca="false">COUNTIF(F1791:AZ1791,"EA")+COUNTIF(F1791:AZ1791,"ALL")+COUNTIF(F1791:AZ1791,"EA,LA")</f>
        <v>0</v>
      </c>
      <c r="D1791" s="1" t="n">
        <f aca="false">COUNTIF(F1791:AZ1791,"MA")+COUNTIF(F1791:AZ1791,"ALL")</f>
        <v>1</v>
      </c>
      <c r="E1791" s="1" t="n">
        <f aca="false">COUNTIF(F1791:AZ1791,"LA")+COUNTIF(F1791:AZ1791,"ALL")+COUNTIF(F1791:AZ1791,"EA,LA")</f>
        <v>0</v>
      </c>
      <c r="F1791" s="1"/>
      <c r="G1791" s="1"/>
      <c r="H1791" s="1"/>
      <c r="I1791" s="1"/>
      <c r="J1791" s="1"/>
      <c r="K1791" s="1"/>
      <c r="L1791" s="1"/>
      <c r="M1791" s="1"/>
      <c r="AH1791" s="0" t="s">
        <v>259</v>
      </c>
    </row>
    <row r="1792" customFormat="false" ht="15" hidden="false" customHeight="false" outlineLevel="0" collapsed="false">
      <c r="A1792" s="1" t="n">
        <v>3989</v>
      </c>
      <c r="B1792" s="1"/>
      <c r="C1792" s="1" t="n">
        <f aca="false">COUNTIF(F1792:AZ1792,"EA")+COUNTIF(F1792:AZ1792,"ALL")+COUNTIF(F1792:AZ1792,"EA,LA")</f>
        <v>0</v>
      </c>
      <c r="D1792" s="1" t="n">
        <f aca="false">COUNTIF(F1792:AZ1792,"MA")+COUNTIF(F1792:AZ1792,"ALL")</f>
        <v>1</v>
      </c>
      <c r="E1792" s="1" t="n">
        <f aca="false">COUNTIF(F1792:AZ1792,"LA")+COUNTIF(F1792:AZ1792,"ALL")+COUNTIF(F1792:AZ1792,"EA,LA")</f>
        <v>0</v>
      </c>
      <c r="F1792" s="1"/>
      <c r="G1792" s="1"/>
      <c r="H1792" s="1"/>
      <c r="I1792" s="1"/>
      <c r="J1792" s="1"/>
      <c r="K1792" s="1"/>
      <c r="L1792" s="1"/>
      <c r="M1792" s="1"/>
      <c r="AH1792" s="0" t="s">
        <v>259</v>
      </c>
    </row>
    <row r="1793" customFormat="false" ht="15" hidden="false" customHeight="false" outlineLevel="0" collapsed="false">
      <c r="A1793" s="1" t="n">
        <v>3990</v>
      </c>
      <c r="B1793" s="1"/>
      <c r="C1793" s="1" t="n">
        <f aca="false">COUNTIF(F1793:AZ1793,"EA")+COUNTIF(F1793:AZ1793,"ALL")+COUNTIF(F1793:AZ1793,"EA,LA")</f>
        <v>0</v>
      </c>
      <c r="D1793" s="1" t="n">
        <f aca="false">COUNTIF(F1793:AZ1793,"MA")+COUNTIF(F1793:AZ1793,"ALL")</f>
        <v>1</v>
      </c>
      <c r="E1793" s="1" t="n">
        <f aca="false">COUNTIF(F1793:AZ1793,"LA")+COUNTIF(F1793:AZ1793,"ALL")+COUNTIF(F1793:AZ1793,"EA,LA")</f>
        <v>0</v>
      </c>
      <c r="F1793" s="1"/>
      <c r="G1793" s="1"/>
      <c r="H1793" s="1"/>
      <c r="I1793" s="1"/>
      <c r="J1793" s="1"/>
      <c r="K1793" s="1"/>
      <c r="L1793" s="1"/>
      <c r="M1793" s="1"/>
      <c r="AH1793" s="0" t="s">
        <v>259</v>
      </c>
    </row>
    <row r="1794" customFormat="false" ht="15" hidden="false" customHeight="false" outlineLevel="0" collapsed="false">
      <c r="A1794" s="1" t="n">
        <v>3991</v>
      </c>
      <c r="B1794" s="1"/>
      <c r="C1794" s="1" t="n">
        <f aca="false">COUNTIF(F1794:AZ1794,"EA")+COUNTIF(F1794:AZ1794,"ALL")+COUNTIF(F1794:AZ1794,"EA,LA")</f>
        <v>0</v>
      </c>
      <c r="D1794" s="1" t="n">
        <f aca="false">COUNTIF(F1794:AZ1794,"MA")+COUNTIF(F1794:AZ1794,"ALL")</f>
        <v>1</v>
      </c>
      <c r="E1794" s="1" t="n">
        <f aca="false">COUNTIF(F1794:AZ1794,"LA")+COUNTIF(F1794:AZ1794,"ALL")+COUNTIF(F1794:AZ1794,"EA,LA")</f>
        <v>0</v>
      </c>
      <c r="F1794" s="1"/>
      <c r="G1794" s="1"/>
      <c r="H1794" s="1"/>
      <c r="I1794" s="1"/>
      <c r="J1794" s="1"/>
      <c r="K1794" s="1"/>
      <c r="L1794" s="1"/>
      <c r="M1794" s="1"/>
      <c r="AH1794" s="0" t="s">
        <v>259</v>
      </c>
    </row>
    <row r="1795" customFormat="false" ht="15" hidden="false" customHeight="false" outlineLevel="0" collapsed="false">
      <c r="A1795" s="1" t="n">
        <v>3992</v>
      </c>
      <c r="B1795" s="1"/>
      <c r="C1795" s="1" t="n">
        <f aca="false">COUNTIF(F1795:AZ1795,"EA")+COUNTIF(F1795:AZ1795,"ALL")+COUNTIF(F1795:AZ1795,"EA,LA")</f>
        <v>0</v>
      </c>
      <c r="D1795" s="1" t="n">
        <f aca="false">COUNTIF(F1795:AZ1795,"MA")+COUNTIF(F1795:AZ1795,"ALL")</f>
        <v>1</v>
      </c>
      <c r="E1795" s="1" t="n">
        <f aca="false">COUNTIF(F1795:AZ1795,"LA")+COUNTIF(F1795:AZ1795,"ALL")+COUNTIF(F1795:AZ1795,"EA,LA")</f>
        <v>0</v>
      </c>
      <c r="F1795" s="1"/>
      <c r="G1795" s="1"/>
      <c r="H1795" s="1"/>
      <c r="I1795" s="1"/>
      <c r="J1795" s="1"/>
      <c r="K1795" s="1"/>
      <c r="L1795" s="1"/>
      <c r="M1795" s="1"/>
      <c r="AH1795" s="0" t="s">
        <v>259</v>
      </c>
    </row>
    <row r="1796" customFormat="false" ht="15" hidden="false" customHeight="false" outlineLevel="0" collapsed="false">
      <c r="A1796" s="1" t="n">
        <v>3993</v>
      </c>
      <c r="B1796" s="1"/>
      <c r="C1796" s="1" t="n">
        <f aca="false">COUNTIF(F1796:AZ1796,"EA")+COUNTIF(F1796:AZ1796,"ALL")+COUNTIF(F1796:AZ1796,"EA,LA")</f>
        <v>0</v>
      </c>
      <c r="D1796" s="1" t="n">
        <f aca="false">COUNTIF(F1796:AZ1796,"MA")+COUNTIF(F1796:AZ1796,"ALL")</f>
        <v>1</v>
      </c>
      <c r="E1796" s="1" t="n">
        <f aca="false">COUNTIF(F1796:AZ1796,"LA")+COUNTIF(F1796:AZ1796,"ALL")+COUNTIF(F1796:AZ1796,"EA,LA")</f>
        <v>0</v>
      </c>
      <c r="F1796" s="1"/>
      <c r="G1796" s="1"/>
      <c r="H1796" s="1"/>
      <c r="I1796" s="1"/>
      <c r="J1796" s="1"/>
      <c r="K1796" s="1"/>
      <c r="L1796" s="1"/>
      <c r="M1796" s="1"/>
      <c r="AH1796" s="0" t="s">
        <v>259</v>
      </c>
    </row>
    <row r="1797" customFormat="false" ht="15" hidden="false" customHeight="false" outlineLevel="0" collapsed="false">
      <c r="A1797" s="1" t="n">
        <v>3994</v>
      </c>
      <c r="B1797" s="1"/>
      <c r="C1797" s="1" t="n">
        <f aca="false">COUNTIF(F1797:AZ1797,"EA")+COUNTIF(F1797:AZ1797,"ALL")+COUNTIF(F1797:AZ1797,"EA,LA")</f>
        <v>0</v>
      </c>
      <c r="D1797" s="1" t="n">
        <f aca="false">COUNTIF(F1797:AZ1797,"MA")+COUNTIF(F1797:AZ1797,"ALL")</f>
        <v>1</v>
      </c>
      <c r="E1797" s="1" t="n">
        <f aca="false">COUNTIF(F1797:AZ1797,"LA")+COUNTIF(F1797:AZ1797,"ALL")+COUNTIF(F1797:AZ1797,"EA,LA")</f>
        <v>0</v>
      </c>
      <c r="F1797" s="1"/>
      <c r="G1797" s="1"/>
      <c r="H1797" s="1"/>
      <c r="I1797" s="1"/>
      <c r="J1797" s="1"/>
      <c r="K1797" s="1"/>
      <c r="L1797" s="1"/>
      <c r="M1797" s="1"/>
      <c r="AH1797" s="0" t="s">
        <v>259</v>
      </c>
    </row>
    <row r="1798" customFormat="false" ht="15" hidden="false" customHeight="false" outlineLevel="0" collapsed="false">
      <c r="A1798" s="1" t="n">
        <v>3995</v>
      </c>
      <c r="B1798" s="1"/>
      <c r="C1798" s="1" t="n">
        <f aca="false">COUNTIF(F1798:AZ1798,"EA")+COUNTIF(F1798:AZ1798,"ALL")+COUNTIF(F1798:AZ1798,"EA,LA")</f>
        <v>0</v>
      </c>
      <c r="D1798" s="1" t="n">
        <f aca="false">COUNTIF(F1798:AZ1798,"MA")+COUNTIF(F1798:AZ1798,"ALL")</f>
        <v>1</v>
      </c>
      <c r="E1798" s="1" t="n">
        <f aca="false">COUNTIF(F1798:AZ1798,"LA")+COUNTIF(F1798:AZ1798,"ALL")+COUNTIF(F1798:AZ1798,"EA,LA")</f>
        <v>0</v>
      </c>
      <c r="F1798" s="1"/>
      <c r="G1798" s="1"/>
      <c r="H1798" s="1"/>
      <c r="I1798" s="1"/>
      <c r="J1798" s="1"/>
      <c r="K1798" s="1"/>
      <c r="L1798" s="1"/>
      <c r="M1798" s="1"/>
      <c r="AH1798" s="0" t="s">
        <v>259</v>
      </c>
    </row>
    <row r="1799" customFormat="false" ht="15" hidden="false" customHeight="false" outlineLevel="0" collapsed="false">
      <c r="A1799" s="1" t="n">
        <v>3996</v>
      </c>
      <c r="B1799" s="1"/>
      <c r="C1799" s="1" t="n">
        <f aca="false">COUNTIF(F1799:AZ1799,"EA")+COUNTIF(F1799:AZ1799,"ALL")+COUNTIF(F1799:AZ1799,"EA,LA")</f>
        <v>0</v>
      </c>
      <c r="D1799" s="1" t="n">
        <f aca="false">COUNTIF(F1799:AZ1799,"MA")+COUNTIF(F1799:AZ1799,"ALL")</f>
        <v>1</v>
      </c>
      <c r="E1799" s="1" t="n">
        <f aca="false">COUNTIF(F1799:AZ1799,"LA")+COUNTIF(F1799:AZ1799,"ALL")+COUNTIF(F1799:AZ1799,"EA,LA")</f>
        <v>0</v>
      </c>
      <c r="F1799" s="1"/>
      <c r="G1799" s="1"/>
      <c r="H1799" s="1"/>
      <c r="I1799" s="1"/>
      <c r="J1799" s="1"/>
      <c r="K1799" s="1"/>
      <c r="L1799" s="1"/>
      <c r="M1799" s="1"/>
      <c r="AH1799" s="0" t="s">
        <v>259</v>
      </c>
    </row>
    <row r="1800" customFormat="false" ht="15" hidden="false" customHeight="false" outlineLevel="0" collapsed="false">
      <c r="A1800" s="1" t="n">
        <v>3997</v>
      </c>
      <c r="B1800" s="1"/>
      <c r="C1800" s="1" t="n">
        <f aca="false">COUNTIF(F1800:AZ1800,"EA")+COUNTIF(F1800:AZ1800,"ALL")+COUNTIF(F1800:AZ1800,"EA,LA")</f>
        <v>0</v>
      </c>
      <c r="D1800" s="1" t="n">
        <f aca="false">COUNTIF(F1800:AZ1800,"MA")+COUNTIF(F1800:AZ1800,"ALL")</f>
        <v>1</v>
      </c>
      <c r="E1800" s="1" t="n">
        <f aca="false">COUNTIF(F1800:AZ1800,"LA")+COUNTIF(F1800:AZ1800,"ALL")+COUNTIF(F1800:AZ1800,"EA,LA")</f>
        <v>0</v>
      </c>
      <c r="F1800" s="1"/>
      <c r="G1800" s="1"/>
      <c r="H1800" s="1"/>
      <c r="I1800" s="1"/>
      <c r="J1800" s="1"/>
      <c r="K1800" s="1"/>
      <c r="L1800" s="1"/>
      <c r="M1800" s="1"/>
      <c r="AH1800" s="0" t="s">
        <v>259</v>
      </c>
    </row>
    <row r="1801" customFormat="false" ht="15" hidden="false" customHeight="false" outlineLevel="0" collapsed="false">
      <c r="A1801" s="1" t="n">
        <v>3998</v>
      </c>
      <c r="B1801" s="1"/>
      <c r="C1801" s="1" t="n">
        <f aca="false">COUNTIF(F1801:AZ1801,"EA")+COUNTIF(F1801:AZ1801,"ALL")+COUNTIF(F1801:AZ1801,"EA,LA")</f>
        <v>0</v>
      </c>
      <c r="D1801" s="1" t="n">
        <f aca="false">COUNTIF(F1801:AZ1801,"MA")+COUNTIF(F1801:AZ1801,"ALL")</f>
        <v>1</v>
      </c>
      <c r="E1801" s="1" t="n">
        <f aca="false">COUNTIF(F1801:AZ1801,"LA")+COUNTIF(F1801:AZ1801,"ALL")+COUNTIF(F1801:AZ1801,"EA,LA")</f>
        <v>0</v>
      </c>
      <c r="F1801" s="1"/>
      <c r="G1801" s="1"/>
      <c r="H1801" s="1"/>
      <c r="I1801" s="1"/>
      <c r="J1801" s="1"/>
      <c r="K1801" s="1"/>
      <c r="L1801" s="1"/>
      <c r="M1801" s="1"/>
      <c r="AH1801" s="0" t="s">
        <v>259</v>
      </c>
    </row>
  </sheetData>
  <conditionalFormatting sqref="A3:IV1801">
    <cfRule type="expression" priority="2" aboveAverage="0" equalAverage="0" bottom="0" percent="0" rank="0" text="" dxfId="0">
      <formula>IF($E3&gt;1,TRUE(),IF($D3&gt;1,TRUE(),IF($C3&gt;1,TRUE(),FALSE())))</formula>
    </cfRule>
    <cfRule type="expression" priority="3" aboveAverage="0" equalAverage="0" bottom="0" percent="0" rank="0" text="" dxfId="1">
      <formula>IF($E3=1,TRUE(),IF($D3=1,TRUE(),IF($C3=1,TRUE(),FALSE()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58" activePane="bottomRight" state="frozen"/>
      <selection pane="topLeft" activeCell="A1" activeCellId="0" sqref="A1"/>
      <selection pane="topRight" activeCell="B1" activeCellId="0" sqref="B1"/>
      <selection pane="bottomLeft" activeCell="A258" activeCellId="0" sqref="A258"/>
      <selection pane="bottomRight" activeCell="A220" activeCellId="0" sqref="A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41"/>
    <col collapsed="false" customWidth="true" hidden="false" outlineLevel="0" max="3" min="3" style="0" width="8.28"/>
    <col collapsed="false" customWidth="true" hidden="false" outlineLevel="0" max="5" min="5" style="0" width="8.14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8.7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false" outlineLevel="0" max="12" min="12" style="0" width="15.28"/>
    <col collapsed="false" customWidth="true" hidden="false" outlineLevel="0" max="13" min="13" style="0" width="11.13"/>
    <col collapsed="false" customWidth="true" hidden="false" outlineLevel="0" max="14" min="14" style="0" width="10.28"/>
    <col collapsed="false" customWidth="true" hidden="false" outlineLevel="0" max="15" min="15" style="0" width="13.28"/>
    <col collapsed="false" customWidth="true" hidden="false" outlineLevel="0" max="16" min="16" style="0" width="12.14"/>
    <col collapsed="false" customWidth="true" hidden="false" outlineLevel="0" max="17" min="17" style="0" width="12.42"/>
    <col collapsed="false" customWidth="true" hidden="false" outlineLevel="0" max="18" min="18" style="0" width="13.85"/>
    <col collapsed="false" customWidth="true" hidden="false" outlineLevel="0" max="19" min="19" style="0" width="14.85"/>
    <col collapsed="false" customWidth="true" hidden="false" outlineLevel="0" max="20" min="20" style="0" width="16.7"/>
    <col collapsed="false" customWidth="true" hidden="false" outlineLevel="0" max="21" min="21" style="0" width="14.7"/>
    <col collapsed="false" customWidth="true" hidden="false" outlineLevel="0" max="22" min="22" style="0" width="16.56"/>
    <col collapsed="false" customWidth="true" hidden="false" outlineLevel="0" max="23" min="23" style="0" width="14.85"/>
    <col collapsed="false" customWidth="true" hidden="false" outlineLevel="0" max="24" min="24" style="0" width="16.13"/>
    <col collapsed="false" customWidth="true" hidden="false" outlineLevel="0" max="25" min="25" style="0" width="18.14"/>
    <col collapsed="false" customWidth="true" hidden="false" outlineLevel="0" max="26" min="26" style="0" width="17.42"/>
    <col collapsed="false" customWidth="true" hidden="false" outlineLevel="0" max="27" min="27" style="0" width="14.14"/>
    <col collapsed="false" customWidth="true" hidden="false" outlineLevel="0" max="34" min="34" style="0" width="24.41"/>
    <col collapsed="false" customWidth="true" hidden="false" outlineLevel="0" max="35" min="35" style="0" width="17.56"/>
    <col collapsed="false" customWidth="true" hidden="false" outlineLevel="0" max="39" min="39" style="0" width="23.28"/>
    <col collapsed="false" customWidth="true" hidden="false" outlineLevel="0" max="41" min="41" style="0" width="11.42"/>
    <col collapsed="false" customWidth="true" hidden="false" outlineLevel="0" max="42" min="42" style="0" width="16.99"/>
    <col collapsed="false" customWidth="true" hidden="false" outlineLevel="0" max="43" min="43" style="0" width="14.41"/>
    <col collapsed="false" customWidth="true" hidden="false" outlineLevel="0" max="45" min="45" style="0" width="14.14"/>
    <col collapsed="false" customWidth="true" hidden="false" outlineLevel="0" max="46" min="46" style="0" width="13.41"/>
    <col collapsed="false" customWidth="true" hidden="false" outlineLevel="0" max="47" min="47" style="0" width="12.42"/>
    <col collapsed="false" customWidth="true" hidden="false" outlineLevel="0" max="48" min="48" style="0" width="13.99"/>
    <col collapsed="false" customWidth="true" hidden="false" outlineLevel="0" max="49" min="49" style="0" width="17.7"/>
  </cols>
  <sheetData>
    <row r="1" customFormat="false" ht="15" hidden="false" customHeight="false" outlineLevel="0" collapsed="false">
      <c r="A1" s="1" t="s">
        <v>46</v>
      </c>
      <c r="B1" s="1" t="s">
        <v>253</v>
      </c>
      <c r="C1" s="1" t="s">
        <v>254</v>
      </c>
      <c r="D1" s="1" t="s">
        <v>255</v>
      </c>
      <c r="E1" s="1" t="s">
        <v>256</v>
      </c>
      <c r="F1" s="1" t="str">
        <f aca="false">'Latest Mod Versions'!$A2</f>
        <v>CBM 1.94</v>
      </c>
      <c r="G1" s="1" t="str">
        <f aca="false">'Latest Mod Versions'!$A3</f>
        <v>Skaven 1.2</v>
      </c>
      <c r="H1" s="1" t="str">
        <f aca="false">'Latest Mod Versions'!$A4</f>
        <v>Lizardmen 0.8</v>
      </c>
      <c r="I1" s="1" t="str">
        <f aca="false">'Latest Mod Versions'!$A5</f>
        <v>Ogre Kingdoms 1.0</v>
      </c>
      <c r="J1" s="1" t="str">
        <f aca="false">'Latest Mod Versions'!$A6</f>
        <v>Bretonnia 1.11</v>
      </c>
      <c r="K1" s="1" t="str">
        <f aca="false">'Latest Mod Versions'!$A7</f>
        <v>Dwarfs 1.0</v>
      </c>
      <c r="L1" s="1" t="str">
        <f aca="false">'Latest Mod Versions'!$A8</f>
        <v>Tomb Kings 1.03</v>
      </c>
      <c r="M1" s="1" t="str">
        <f aca="false">'Latest Mod Versions'!$A9</f>
        <v>Arga Dis 1.5</v>
      </c>
      <c r="N1" s="1" t="str">
        <f aca="false">'Latest Mod Versions'!$A$10</f>
        <v>Empire 0.6</v>
      </c>
      <c r="O1" s="1" t="str">
        <f aca="false">'Latest Mod Versions'!$A11</f>
        <v>Shangrila 2.05</v>
      </c>
      <c r="P1" s="1" t="str">
        <f aca="false">'Latest Mod Versions'!A12</f>
        <v>Avernum 1.8</v>
      </c>
      <c r="Q1" s="1" t="str">
        <f aca="false">'Latest Mod Versions'!A13</f>
        <v>MC Al-Nadim 1.1</v>
      </c>
      <c r="R1" s="1" t="str">
        <f aca="false">'Latest Mod Versions'!A14</f>
        <v>MC Chaos 0.86</v>
      </c>
      <c r="S1" s="1" t="str">
        <f aca="false">'Latest Mod Versions'!A15</f>
        <v>NI Indy Pack 0.9</v>
      </c>
      <c r="T1" s="1" t="str">
        <f aca="false">'Latest Mod Versions'!A16</f>
        <v>Jomon Broken 1.51</v>
      </c>
      <c r="U1" s="1" t="str">
        <f aca="false">'Latest Mod Versions'!A17</f>
        <v>Ulm Reborn 2.0</v>
      </c>
      <c r="V1" s="1" t="str">
        <f aca="false">'Latest Mod Versions'!A18</f>
        <v>MC Teutanion 1.2</v>
      </c>
      <c r="W1" s="1" t="str">
        <f aca="false">'Latest Mod Versions'!A19</f>
        <v>MC Sylvania 1.2</v>
      </c>
      <c r="X1" s="1" t="str">
        <f aca="false">'Latest Mod Versions'!A20</f>
        <v>MC Sanguinia 1.2</v>
      </c>
      <c r="Y1" s="1" t="str">
        <f aca="false">'Latest Mod Versions'!A21</f>
        <v>MC Kharam Dzu 1.2</v>
      </c>
      <c r="Z1" s="2" t="str">
        <f aca="false">'Latest Mod Versions'!A22</f>
        <v>MC Necropolis 1.3</v>
      </c>
      <c r="AA1" s="2" t="str">
        <f aca="false">'Latest Mod Versions'!A23</f>
        <v>Vaettiheim 2.4</v>
      </c>
      <c r="AB1" s="2" t="str">
        <f aca="false">'Latest Mod Versions'!$A$24</f>
        <v>MC Alugra 1.07</v>
      </c>
      <c r="AC1" s="2" t="str">
        <f aca="false">'Latest Mod Versions'!A25</f>
        <v>Vampire Counts 1.02</v>
      </c>
      <c r="AD1" s="2" t="str">
        <f aca="false">'Latest Mod Versions'!A26</f>
        <v>Svarogia 0.92</v>
      </c>
      <c r="AE1" s="2" t="str">
        <f aca="false">'Latest Mod Versions'!A27</f>
        <v>MC Byzantine Pythium 0.87</v>
      </c>
      <c r="AF1" s="3" t="str">
        <f aca="false">'Latest Mod Versions'!A28</f>
        <v>Haida Gwaii 3.0</v>
      </c>
      <c r="AG1" s="3" t="str">
        <f aca="false">'Latest Mod Versions'!A29</f>
        <v>Holy War LE 0.92</v>
      </c>
      <c r="AH1" s="0" t="str">
        <f aca="false">'Latest Mod Versions'!A30</f>
        <v>MC Ulm Black Rose 0.282b</v>
      </c>
      <c r="AI1" s="0" t="str">
        <f aca="false">'Latest Mod Versions'!$A$31</f>
        <v>MC LA Oceania 0.9</v>
      </c>
      <c r="AJ1" s="0" t="str">
        <f aca="false">'Latest Mod Versions'!A32</f>
        <v>Black Ulm 0.41</v>
      </c>
      <c r="AK1" s="0" t="str">
        <f aca="false">'Latest Mod Versions'!A33</f>
        <v>Khorne 0.1</v>
      </c>
      <c r="AL1" s="0" t="str">
        <f aca="false">'Latest Mod Versions'!A34</f>
        <v>MC Urdheim 1.0</v>
      </c>
      <c r="AM1" s="0" t="str">
        <f aca="false">'Latest Mod Versions'!A35</f>
        <v>MC Die Hoburg Allianz 3.1</v>
      </c>
      <c r="AN1" s="0" t="str">
        <f aca="false">'Latest Mod Versions'!A36</f>
        <v>MC Myconos 3.3</v>
      </c>
      <c r="AO1" s="0" t="str">
        <f aca="false">'Latest Mod Versions'!A37</f>
        <v>MC Bubastis 0.35</v>
      </c>
      <c r="AP1" s="0" t="str">
        <f aca="false">'Latest Mod Versions'!A38</f>
        <v>MC Hexapoda 1.04</v>
      </c>
      <c r="AQ1" s="0" t="str">
        <f aca="false">'Latest Mod Versions'!A39</f>
        <v>MC Pictland 1.1</v>
      </c>
      <c r="AR1" s="0" t="str">
        <f aca="false">'Latest Mod Versions'!A40</f>
        <v>MC Alchera 2.0</v>
      </c>
      <c r="AS1" s="0" t="str">
        <f aca="false">'Latest Mod Versions'!A41</f>
        <v>MC Aurum 1.01</v>
      </c>
      <c r="AT1" s="0" t="str">
        <f aca="false">'Latest Mod Versions'!A43</f>
        <v>Aksum 0.5</v>
      </c>
      <c r="AU1" s="0" t="str">
        <f aca="false">'Latest Mod Versions'!A44</f>
        <v>Lagos 0.99B7</v>
      </c>
      <c r="AV1" s="0" t="str">
        <f aca="false">'Latest Mod Versions'!A45</f>
        <v>High Elves 0.44</v>
      </c>
      <c r="AW1" s="0" t="str">
        <f aca="false">'Latest Mod Versions'!A46</f>
        <v>More Machaka 0.27</v>
      </c>
    </row>
    <row r="2" customFormat="false" ht="15" hidden="false" customHeight="false" outlineLevel="0" collapsed="false">
      <c r="A2" s="10" t="s">
        <v>257</v>
      </c>
      <c r="B2" s="10"/>
      <c r="C2" s="10" t="n">
        <f aca="false">SUM(C3:C9999)</f>
        <v>170</v>
      </c>
      <c r="D2" s="10" t="n">
        <f aca="false">SUM(D3:D9999)</f>
        <v>323</v>
      </c>
      <c r="E2" s="10" t="n">
        <f aca="false">SUM(E3:E9999)</f>
        <v>152</v>
      </c>
      <c r="F2" s="1" t="n">
        <f aca="false">COUNTIF(F3:F9998,"*")</f>
        <v>81</v>
      </c>
      <c r="G2" s="1" t="n">
        <f aca="false">COUNTIF(G3:G9998,"*")</f>
        <v>30</v>
      </c>
      <c r="H2" s="1" t="n">
        <f aca="false">COUNTIF(H3:H9998,"*")</f>
        <v>24</v>
      </c>
      <c r="I2" s="1" t="n">
        <f aca="false">COUNTIF(I3:I9998,"*")</f>
        <v>24</v>
      </c>
      <c r="J2" s="1" t="n">
        <f aca="false">COUNTIF(J3:J9998,"*")</f>
        <v>7</v>
      </c>
      <c r="K2" s="1" t="n">
        <f aca="false">COUNTIF(K3:K9998,"*")</f>
        <v>19</v>
      </c>
      <c r="L2" s="1" t="n">
        <f aca="false">COUNTIF(L3:L9998,"*")</f>
        <v>9</v>
      </c>
      <c r="M2" s="1" t="n">
        <f aca="false">COUNTIF(M3:M9998,"*")</f>
        <v>3</v>
      </c>
      <c r="N2" s="1" t="n">
        <f aca="false">COUNTIF(N3:N9998,"*")</f>
        <v>21</v>
      </c>
      <c r="O2" s="1" t="n">
        <f aca="false">COUNTIF(O3:O9998,"*")</f>
        <v>4</v>
      </c>
      <c r="P2" s="1" t="n">
        <f aca="false">COUNTIF(P3:P9998,"*")</f>
        <v>6</v>
      </c>
      <c r="Q2" s="1" t="n">
        <f aca="false">COUNTIF(Q3:Q9998,"*")</f>
        <v>2</v>
      </c>
      <c r="R2" s="1" t="n">
        <f aca="false">COUNTIF(R3:R9998,"*")</f>
        <v>8</v>
      </c>
      <c r="S2" s="1" t="n">
        <f aca="false">COUNTIF(S3:S9998,"*")</f>
        <v>0</v>
      </c>
      <c r="T2" s="1" t="n">
        <f aca="false">COUNTIF(T3:T9998,"*")</f>
        <v>10</v>
      </c>
      <c r="U2" s="1" t="n">
        <f aca="false">COUNTIF(U3:U9998,"*")</f>
        <v>4</v>
      </c>
      <c r="V2" s="1" t="n">
        <f aca="false">COUNTIF(V3:V9998,"*")</f>
        <v>1</v>
      </c>
      <c r="W2" s="1" t="n">
        <f aca="false">COUNTIF(W3:W9998,"*")</f>
        <v>11</v>
      </c>
      <c r="X2" s="1" t="n">
        <f aca="false">COUNTIF(X3:X9998,"*")</f>
        <v>6</v>
      </c>
      <c r="Y2" s="1" t="n">
        <f aca="false">COUNTIF(Y3:Y9998,"*")</f>
        <v>4</v>
      </c>
      <c r="Z2" s="1" t="n">
        <f aca="false">COUNTIF(Z3:Z9998,"*")</f>
        <v>6</v>
      </c>
      <c r="AA2" s="1" t="n">
        <f aca="false">COUNTIF(AA3:AA9998,"*")</f>
        <v>1</v>
      </c>
      <c r="AB2" s="1" t="n">
        <f aca="false">COUNTIF(AB3:AB9998,"*")</f>
        <v>18</v>
      </c>
      <c r="AC2" s="1" t="n">
        <f aca="false">COUNTIF(AC3:AC9998,"*")</f>
        <v>7</v>
      </c>
      <c r="AD2" s="1" t="n">
        <f aca="false">COUNTIF(AD3:AD9998,"*")</f>
        <v>5</v>
      </c>
      <c r="AE2" s="1" t="n">
        <f aca="false">COUNTIF(AE3:AE9998,"*")</f>
        <v>4</v>
      </c>
      <c r="AF2" s="1" t="n">
        <f aca="false">COUNTIF(AF3:AF9998,"*")</f>
        <v>1</v>
      </c>
      <c r="AG2" s="1" t="n">
        <f aca="false">COUNTIF(AG3:AG9998,"*")</f>
        <v>9</v>
      </c>
      <c r="AH2" s="1" t="n">
        <f aca="false">COUNTIF(AH3:AH9998,"*")</f>
        <v>11</v>
      </c>
      <c r="AI2" s="1" t="n">
        <f aca="false">COUNTIF(AI3:AI9998,"*")</f>
        <v>3</v>
      </c>
      <c r="AJ2" s="1" t="n">
        <f aca="false">COUNTIF(AJ3:AJ9998,"*")</f>
        <v>4</v>
      </c>
      <c r="AK2" s="1" t="n">
        <f aca="false">COUNTIF(AK3:AK9998,"*")</f>
        <v>0</v>
      </c>
      <c r="AL2" s="1" t="n">
        <f aca="false">COUNTIF(AL3:AL9998,"*")</f>
        <v>19</v>
      </c>
      <c r="AM2" s="1" t="n">
        <f aca="false">COUNTIF(AM3:AM9998,"*")</f>
        <v>3</v>
      </c>
      <c r="AN2" s="1" t="n">
        <f aca="false">COUNTIF(AN3:AN9998,"*")</f>
        <v>9</v>
      </c>
      <c r="AO2" s="1" t="n">
        <f aca="false">COUNTIF(AO3:AO9998,"*")</f>
        <v>0</v>
      </c>
      <c r="AP2" s="1" t="n">
        <f aca="false">COUNTIF(AP3:AP9998,"*")</f>
        <v>10</v>
      </c>
      <c r="AQ2" s="1" t="n">
        <f aca="false">COUNTIF(AQ3:AQ9998,"*")</f>
        <v>7</v>
      </c>
      <c r="AR2" s="1" t="n">
        <f aca="false">COUNTIF(AR3:AR9998,"*")</f>
        <v>9</v>
      </c>
      <c r="AS2" s="1" t="n">
        <f aca="false">COUNTIF(AS3:AS9998,"*")</f>
        <v>12</v>
      </c>
      <c r="AT2" s="1" t="n">
        <f aca="false">COUNTIF(AT3:AT9998,"*")</f>
        <v>4</v>
      </c>
      <c r="AU2" s="1" t="n">
        <f aca="false">COUNTIF(AU3:AU9998,"*")</f>
        <v>6</v>
      </c>
      <c r="AV2" s="1" t="n">
        <f aca="false">COUNTIF(AV3:AV9998,"*")</f>
        <v>11</v>
      </c>
      <c r="AW2" s="1" t="n">
        <f aca="false">COUNTIF(AW3:AW9998,"*")</f>
        <v>6</v>
      </c>
      <c r="AX2" s="1" t="n">
        <f aca="false">COUNTIF(AX3:AX9998,"*")</f>
        <v>0</v>
      </c>
      <c r="AY2" s="1" t="n">
        <f aca="false">COUNTIF(AY3:AY9998,"*")</f>
        <v>0</v>
      </c>
    </row>
    <row r="3" customFormat="false" ht="15" hidden="false" customHeight="false" outlineLevel="0" collapsed="false">
      <c r="A3" s="1" t="n">
        <v>600</v>
      </c>
      <c r="B3" s="1"/>
      <c r="C3" s="1" t="n">
        <f aca="false">COUNTIF(F3:AZ3,"EA")+COUNTIF(F3:AZ3,"ALL")+COUNTIF(F3:AZ3,"EA,LA")</f>
        <v>1</v>
      </c>
      <c r="D3" s="1" t="n">
        <f aca="false">COUNTIF(F3:AZ3,"MA")+COUNTIF(F3:AZ3,"ALL")</f>
        <v>1</v>
      </c>
      <c r="E3" s="1" t="n">
        <f aca="false">COUNTIF(F3:AZ3,"LA")+COUNTIF(F3:AZ3,"ALL")+COUNTIF(F3:AZ3,"EA,LA")</f>
        <v>1</v>
      </c>
      <c r="F3" s="1"/>
      <c r="G3" s="1"/>
      <c r="H3" s="1"/>
      <c r="I3" s="1"/>
      <c r="J3" s="1"/>
      <c r="K3" s="1"/>
      <c r="L3" s="1"/>
      <c r="M3" s="1"/>
      <c r="AP3" s="0" t="s">
        <v>258</v>
      </c>
    </row>
    <row r="4" customFormat="false" ht="15" hidden="false" customHeight="false" outlineLevel="0" collapsed="false">
      <c r="A4" s="1" t="n">
        <v>601</v>
      </c>
      <c r="B4" s="1"/>
      <c r="C4" s="1" t="n">
        <f aca="false">COUNTIF(F4:AZ4,"EA")+COUNTIF(F4:AZ4,"ALL")+COUNTIF(F4:AZ4,"EA,LA")</f>
        <v>1</v>
      </c>
      <c r="D4" s="1" t="n">
        <f aca="false">COUNTIF(F4:AZ4,"MA")+COUNTIF(F4:AZ4,"ALL")</f>
        <v>1</v>
      </c>
      <c r="E4" s="1" t="n">
        <f aca="false">COUNTIF(F4:AZ4,"LA")+COUNTIF(F4:AZ4,"ALL")+COUNTIF(F4:AZ4,"EA,LA")</f>
        <v>1</v>
      </c>
      <c r="F4" s="1"/>
      <c r="G4" s="1"/>
      <c r="H4" s="1"/>
      <c r="I4" s="1"/>
      <c r="J4" s="1"/>
      <c r="K4" s="1"/>
      <c r="L4" s="1"/>
      <c r="M4" s="1"/>
      <c r="AP4" s="0" t="s">
        <v>258</v>
      </c>
    </row>
    <row r="5" customFormat="false" ht="15" hidden="false" customHeight="false" outlineLevel="0" collapsed="false">
      <c r="A5" s="1" t="n">
        <v>602</v>
      </c>
      <c r="B5" s="1"/>
      <c r="C5" s="1" t="n">
        <f aca="false">COUNTIF(F5:AZ5,"EA")+COUNTIF(F5:AZ5,"ALL")+COUNTIF(F5:AZ5,"EA,LA")</f>
        <v>1</v>
      </c>
      <c r="D5" s="1" t="n">
        <f aca="false">COUNTIF(F5:AZ5,"MA")+COUNTIF(F5:AZ5,"ALL")</f>
        <v>1</v>
      </c>
      <c r="E5" s="1" t="n">
        <f aca="false">COUNTIF(F5:AZ5,"LA")+COUNTIF(F5:AZ5,"ALL")+COUNTIF(F5:AZ5,"EA,LA")</f>
        <v>1</v>
      </c>
      <c r="F5" s="1"/>
      <c r="G5" s="1"/>
      <c r="H5" s="1"/>
      <c r="I5" s="1"/>
      <c r="J5" s="1"/>
      <c r="K5" s="1"/>
      <c r="L5" s="1"/>
      <c r="M5" s="1"/>
      <c r="AP5" s="0" t="s">
        <v>258</v>
      </c>
    </row>
    <row r="6" customFormat="false" ht="15" hidden="false" customHeight="false" outlineLevel="0" collapsed="false">
      <c r="A6" s="1" t="n">
        <v>603</v>
      </c>
      <c r="B6" s="1"/>
      <c r="C6" s="1" t="n">
        <f aca="false">COUNTIF(F6:AZ6,"EA")+COUNTIF(F6:AZ6,"ALL")+COUNTIF(F6:AZ6,"EA,LA")</f>
        <v>1</v>
      </c>
      <c r="D6" s="1" t="n">
        <f aca="false">COUNTIF(F6:AZ6,"MA")+COUNTIF(F6:AZ6,"ALL")</f>
        <v>1</v>
      </c>
      <c r="E6" s="1" t="n">
        <f aca="false">COUNTIF(F6:AZ6,"LA")+COUNTIF(F6:AZ6,"ALL")+COUNTIF(F6:AZ6,"EA,LA")</f>
        <v>1</v>
      </c>
      <c r="F6" s="1"/>
      <c r="G6" s="1"/>
      <c r="H6" s="1"/>
      <c r="I6" s="1"/>
      <c r="J6" s="1"/>
      <c r="K6" s="1"/>
      <c r="L6" s="1"/>
      <c r="M6" s="1"/>
      <c r="AP6" s="0" t="s">
        <v>258</v>
      </c>
    </row>
    <row r="7" customFormat="false" ht="15" hidden="false" customHeight="false" outlineLevel="0" collapsed="false">
      <c r="A7" s="1" t="n">
        <v>604</v>
      </c>
      <c r="B7" s="1"/>
      <c r="C7" s="1" t="n">
        <f aca="false">COUNTIF(F7:AZ7,"EA")+COUNTIF(F7:AZ7,"ALL")+COUNTIF(F7:AZ7,"EA,LA")</f>
        <v>1</v>
      </c>
      <c r="D7" s="1" t="n">
        <f aca="false">COUNTIF(F7:AZ7,"MA")+COUNTIF(F7:AZ7,"ALL")</f>
        <v>1</v>
      </c>
      <c r="E7" s="1" t="n">
        <f aca="false">COUNTIF(F7:AZ7,"LA")+COUNTIF(F7:AZ7,"ALL")+COUNTIF(F7:AZ7,"EA,LA")</f>
        <v>1</v>
      </c>
      <c r="F7" s="1"/>
      <c r="G7" s="1"/>
      <c r="H7" s="1"/>
      <c r="I7" s="1"/>
      <c r="J7" s="1"/>
      <c r="K7" s="1"/>
      <c r="L7" s="1"/>
      <c r="M7" s="1"/>
      <c r="AP7" s="0" t="s">
        <v>258</v>
      </c>
    </row>
    <row r="8" customFormat="false" ht="15" hidden="false" customHeight="false" outlineLevel="0" collapsed="false">
      <c r="A8" s="1" t="n">
        <v>605</v>
      </c>
      <c r="B8" s="1"/>
      <c r="C8" s="1" t="n">
        <f aca="false">COUNTIF(F8:AZ8,"EA")+COUNTIF(F8:AZ8,"ALL")+COUNTIF(F8:AZ8,"EA,LA")</f>
        <v>1</v>
      </c>
      <c r="D8" s="1" t="n">
        <f aca="false">COUNTIF(F8:AZ8,"MA")+COUNTIF(F8:AZ8,"ALL")</f>
        <v>1</v>
      </c>
      <c r="E8" s="1" t="n">
        <f aca="false">COUNTIF(F8:AZ8,"LA")+COUNTIF(F8:AZ8,"ALL")+COUNTIF(F8:AZ8,"EA,LA")</f>
        <v>1</v>
      </c>
      <c r="F8" s="1"/>
      <c r="G8" s="1"/>
      <c r="H8" s="1"/>
      <c r="I8" s="1"/>
      <c r="J8" s="1"/>
      <c r="K8" s="1"/>
      <c r="L8" s="1"/>
      <c r="M8" s="1"/>
      <c r="AP8" s="0" t="s">
        <v>258</v>
      </c>
    </row>
    <row r="9" customFormat="false" ht="15" hidden="false" customHeight="false" outlineLevel="0" collapsed="false">
      <c r="A9" s="1" t="n">
        <v>606</v>
      </c>
      <c r="B9" s="1"/>
      <c r="C9" s="1" t="n">
        <f aca="false">COUNTIF(F9:AZ9,"EA")+COUNTIF(F9:AZ9,"ALL")+COUNTIF(F9:AZ9,"EA,LA")</f>
        <v>1</v>
      </c>
      <c r="D9" s="1" t="n">
        <f aca="false">COUNTIF(F9:AZ9,"MA")+COUNTIF(F9:AZ9,"ALL")</f>
        <v>1</v>
      </c>
      <c r="E9" s="1" t="n">
        <f aca="false">COUNTIF(F9:AZ9,"LA")+COUNTIF(F9:AZ9,"ALL")+COUNTIF(F9:AZ9,"EA,LA")</f>
        <v>1</v>
      </c>
      <c r="F9" s="1"/>
      <c r="G9" s="1"/>
      <c r="H9" s="1"/>
      <c r="I9" s="1"/>
      <c r="J9" s="1"/>
      <c r="K9" s="1"/>
      <c r="L9" s="1"/>
      <c r="M9" s="1"/>
      <c r="AP9" s="0" t="s">
        <v>258</v>
      </c>
    </row>
    <row r="10" customFormat="false" ht="15" hidden="false" customHeight="false" outlineLevel="0" collapsed="false">
      <c r="A10" s="1" t="n">
        <v>607</v>
      </c>
      <c r="B10" s="1"/>
      <c r="C10" s="1" t="n">
        <f aca="false">COUNTIF(F10:AZ10,"EA")+COUNTIF(F10:AZ10,"ALL")+COUNTIF(F10:AZ10,"EA,LA")</f>
        <v>1</v>
      </c>
      <c r="D10" s="1" t="n">
        <f aca="false">COUNTIF(F10:AZ10,"MA")+COUNTIF(F10:AZ10,"ALL")</f>
        <v>1</v>
      </c>
      <c r="E10" s="1" t="n">
        <f aca="false">COUNTIF(F10:AZ10,"LA")+COUNTIF(F10:AZ10,"ALL")+COUNTIF(F10:AZ10,"EA,LA")</f>
        <v>1</v>
      </c>
      <c r="F10" s="1"/>
      <c r="G10" s="1"/>
      <c r="H10" s="1"/>
      <c r="I10" s="1"/>
      <c r="J10" s="1"/>
      <c r="K10" s="1"/>
      <c r="L10" s="1"/>
      <c r="M10" s="1"/>
      <c r="AP10" s="0" t="s">
        <v>258</v>
      </c>
    </row>
    <row r="11" customFormat="false" ht="15" hidden="false" customHeight="false" outlineLevel="0" collapsed="false">
      <c r="A11" s="1" t="n">
        <v>608</v>
      </c>
      <c r="B11" s="1"/>
      <c r="C11" s="1" t="n">
        <f aca="false">COUNTIF(F11:AZ11,"EA")+COUNTIF(F11:AZ11,"ALL")+COUNTIF(F11:AZ11,"EA,LA")</f>
        <v>1</v>
      </c>
      <c r="D11" s="1" t="n">
        <f aca="false">COUNTIF(F11:AZ11,"MA")+COUNTIF(F11:AZ11,"ALL")</f>
        <v>1</v>
      </c>
      <c r="E11" s="1" t="n">
        <f aca="false">COUNTIF(F11:AZ11,"LA")+COUNTIF(F11:AZ11,"ALL")+COUNTIF(F11:AZ11,"EA,LA")</f>
        <v>1</v>
      </c>
      <c r="F11" s="1"/>
      <c r="G11" s="1"/>
      <c r="H11" s="1"/>
      <c r="I11" s="1"/>
      <c r="J11" s="1"/>
      <c r="K11" s="1"/>
      <c r="L11" s="1"/>
      <c r="M11" s="1"/>
      <c r="AP11" s="0" t="s">
        <v>258</v>
      </c>
    </row>
    <row r="12" customFormat="false" ht="15" hidden="false" customHeight="false" outlineLevel="0" collapsed="false">
      <c r="A12" s="1" t="n">
        <v>609</v>
      </c>
      <c r="B12" s="1"/>
      <c r="C12" s="1" t="n">
        <f aca="false">COUNTIF(F12:AZ12,"EA")+COUNTIF(F12:AZ12,"ALL")+COUNTIF(F12:AZ12,"EA,LA")</f>
        <v>1</v>
      </c>
      <c r="D12" s="1" t="n">
        <f aca="false">COUNTIF(F12:AZ12,"MA")+COUNTIF(F12:AZ12,"ALL")</f>
        <v>1</v>
      </c>
      <c r="E12" s="1" t="n">
        <f aca="false">COUNTIF(F12:AZ12,"LA")+COUNTIF(F12:AZ12,"ALL")+COUNTIF(F12:AZ12,"EA,LA")</f>
        <v>1</v>
      </c>
      <c r="F12" s="1"/>
      <c r="G12" s="1"/>
      <c r="H12" s="1"/>
      <c r="I12" s="1"/>
      <c r="J12" s="1"/>
      <c r="K12" s="1"/>
      <c r="L12" s="1"/>
      <c r="M12" s="1"/>
      <c r="AP12" s="0" t="s">
        <v>258</v>
      </c>
    </row>
    <row r="13" customFormat="false" ht="15" hidden="false" customHeight="false" outlineLevel="0" collapsed="false">
      <c r="A13" s="1" t="n">
        <v>610</v>
      </c>
      <c r="B13" s="1"/>
      <c r="C13" s="1" t="n">
        <f aca="false">COUNTIF(F13:AZ13,"EA")+COUNTIF(F13:AZ13,"ALL")+COUNTIF(F13:AZ13,"EA,LA")</f>
        <v>0</v>
      </c>
      <c r="D13" s="1" t="n">
        <f aca="false">COUNTIF(F13:AZ13,"MA")+COUNTIF(F13:AZ13,"ALL")</f>
        <v>1</v>
      </c>
      <c r="E13" s="1" t="n">
        <f aca="false">COUNTIF(F13:AZ13,"LA")+COUNTIF(F13:AZ13,"ALL")+COUNTIF(F13:AZ13,"EA,LA")</f>
        <v>0</v>
      </c>
      <c r="F13" s="1"/>
      <c r="G13" s="1"/>
      <c r="H13" s="1"/>
      <c r="I13" s="1"/>
      <c r="J13" s="1"/>
      <c r="K13" s="1"/>
      <c r="L13" s="1"/>
      <c r="M13" s="1"/>
      <c r="AM13" s="0" t="s">
        <v>259</v>
      </c>
    </row>
    <row r="14" customFormat="false" ht="15" hidden="false" customHeight="false" outlineLevel="0" collapsed="false">
      <c r="A14" s="1" t="n">
        <v>611</v>
      </c>
      <c r="B14" s="1"/>
      <c r="C14" s="1" t="n">
        <f aca="false">COUNTIF(F14:AZ14,"EA")+COUNTIF(F14:AZ14,"ALL")+COUNTIF(F14:AZ14,"EA,LA")</f>
        <v>0</v>
      </c>
      <c r="D14" s="1" t="n">
        <f aca="false">COUNTIF(F14:AZ14,"MA")+COUNTIF(F14:AZ14,"ALL")</f>
        <v>1</v>
      </c>
      <c r="E14" s="1" t="n">
        <f aca="false">COUNTIF(F14:AZ14,"LA")+COUNTIF(F14:AZ14,"ALL")+COUNTIF(F14:AZ14,"EA,LA")</f>
        <v>0</v>
      </c>
      <c r="F14" s="1"/>
      <c r="G14" s="1"/>
      <c r="H14" s="1"/>
      <c r="I14" s="1"/>
      <c r="J14" s="1"/>
      <c r="K14" s="1"/>
      <c r="L14" s="1"/>
      <c r="M14" s="1"/>
      <c r="AM14" s="0" t="s">
        <v>259</v>
      </c>
    </row>
    <row r="15" customFormat="false" ht="15" hidden="false" customHeight="false" outlineLevel="0" collapsed="false">
      <c r="A15" s="1" t="n">
        <v>612</v>
      </c>
      <c r="B15" s="1"/>
      <c r="C15" s="1" t="n">
        <f aca="false">COUNTIF(F15:AZ15,"EA")+COUNTIF(F15:AZ15,"ALL")+COUNTIF(F15:AZ15,"EA,LA")</f>
        <v>0</v>
      </c>
      <c r="D15" s="1" t="n">
        <f aca="false">COUNTIF(F15:AZ15,"MA")+COUNTIF(F15:AZ15,"ALL")</f>
        <v>1</v>
      </c>
      <c r="E15" s="1" t="n">
        <f aca="false">COUNTIF(F15:AZ15,"LA")+COUNTIF(F15:AZ15,"ALL")+COUNTIF(F15:AZ15,"EA,LA")</f>
        <v>0</v>
      </c>
      <c r="F15" s="1"/>
      <c r="G15" s="1"/>
      <c r="H15" s="1"/>
      <c r="I15" s="1"/>
      <c r="J15" s="1"/>
      <c r="K15" s="1"/>
      <c r="L15" s="1"/>
      <c r="M15" s="1"/>
      <c r="AM15" s="0" t="s">
        <v>259</v>
      </c>
    </row>
    <row r="16" customFormat="false" ht="15" hidden="false" customHeight="false" outlineLevel="0" collapsed="false">
      <c r="A16" s="1" t="n">
        <v>613</v>
      </c>
      <c r="B16" s="1"/>
      <c r="C16" s="1" t="n">
        <f aca="false">COUNTIF(F16:AZ16,"EA")+COUNTIF(F16:AZ16,"ALL")+COUNTIF(F16:AZ16,"EA,LA")</f>
        <v>0</v>
      </c>
      <c r="D16" s="1" t="n">
        <f aca="false">COUNTIF(F16:AZ16,"MA")+COUNTIF(F16:AZ16,"ALL")</f>
        <v>1</v>
      </c>
      <c r="E16" s="1" t="n">
        <f aca="false">COUNTIF(F16:AZ16,"LA")+COUNTIF(F16:AZ16,"ALL")+COUNTIF(F16:AZ16,"EA,LA")</f>
        <v>0</v>
      </c>
      <c r="F16" s="1"/>
      <c r="G16" s="1"/>
      <c r="H16" s="1"/>
      <c r="I16" s="1"/>
      <c r="J16" s="1"/>
      <c r="K16" s="1"/>
      <c r="L16" s="1"/>
      <c r="M16" s="1"/>
      <c r="AN16" s="0" t="s">
        <v>259</v>
      </c>
    </row>
    <row r="17" customFormat="false" ht="15" hidden="false" customHeight="false" outlineLevel="0" collapsed="false">
      <c r="A17" s="1" t="n">
        <v>614</v>
      </c>
      <c r="B17" s="1"/>
      <c r="C17" s="1" t="n">
        <f aca="false">COUNTIF(F17:AZ17,"EA")+COUNTIF(F17:AZ17,"ALL")+COUNTIF(F17:AZ17,"EA,LA")</f>
        <v>0</v>
      </c>
      <c r="D17" s="1" t="n">
        <f aca="false">COUNTIF(F17:AZ17,"MA")+COUNTIF(F17:AZ17,"ALL")</f>
        <v>1</v>
      </c>
      <c r="E17" s="1" t="n">
        <f aca="false">COUNTIF(F17:AZ17,"LA")+COUNTIF(F17:AZ17,"ALL")+COUNTIF(F17:AZ17,"EA,LA")</f>
        <v>0</v>
      </c>
      <c r="F17" s="1"/>
      <c r="G17" s="1"/>
      <c r="H17" s="1"/>
      <c r="I17" s="1"/>
      <c r="J17" s="1"/>
      <c r="K17" s="1"/>
      <c r="L17" s="1"/>
      <c r="M17" s="1"/>
      <c r="AN17" s="0" t="s">
        <v>259</v>
      </c>
    </row>
    <row r="18" customFormat="false" ht="15" hidden="false" customHeight="false" outlineLevel="0" collapsed="false">
      <c r="A18" s="1" t="n">
        <v>615</v>
      </c>
      <c r="B18" s="1"/>
      <c r="C18" s="1" t="n">
        <f aca="false">COUNTIF(F18:AZ18,"EA")+COUNTIF(F18:AZ18,"ALL")+COUNTIF(F18:AZ18,"EA,LA")</f>
        <v>0</v>
      </c>
      <c r="D18" s="1" t="n">
        <f aca="false">COUNTIF(F18:AZ18,"MA")+COUNTIF(F18:AZ18,"ALL")</f>
        <v>1</v>
      </c>
      <c r="E18" s="1" t="n">
        <f aca="false">COUNTIF(F18:AZ18,"LA")+COUNTIF(F18:AZ18,"ALL")+COUNTIF(F18:AZ18,"EA,LA")</f>
        <v>0</v>
      </c>
      <c r="F18" s="1"/>
      <c r="G18" s="1"/>
      <c r="H18" s="1"/>
      <c r="I18" s="1"/>
      <c r="J18" s="1"/>
      <c r="K18" s="1"/>
      <c r="L18" s="1"/>
      <c r="M18" s="1"/>
      <c r="AN18" s="0" t="s">
        <v>259</v>
      </c>
    </row>
    <row r="19" customFormat="false" ht="15" hidden="false" customHeight="false" outlineLevel="0" collapsed="false">
      <c r="A19" s="1" t="n">
        <v>616</v>
      </c>
      <c r="B19" s="1"/>
      <c r="C19" s="1" t="n">
        <f aca="false">COUNTIF(F19:AZ19,"EA")+COUNTIF(F19:AZ19,"ALL")+COUNTIF(F19:AZ19,"EA,LA")</f>
        <v>0</v>
      </c>
      <c r="D19" s="1" t="n">
        <f aca="false">COUNTIF(F19:AZ19,"MA")+COUNTIF(F19:AZ19,"ALL")</f>
        <v>1</v>
      </c>
      <c r="E19" s="1" t="n">
        <f aca="false">COUNTIF(F19:AZ19,"LA")+COUNTIF(F19:AZ19,"ALL")+COUNTIF(F19:AZ19,"EA,LA")</f>
        <v>0</v>
      </c>
      <c r="F19" s="1"/>
      <c r="G19" s="1"/>
      <c r="H19" s="1"/>
      <c r="I19" s="1"/>
      <c r="J19" s="1"/>
      <c r="K19" s="1"/>
      <c r="L19" s="1"/>
      <c r="M19" s="1"/>
      <c r="AN19" s="0" t="s">
        <v>259</v>
      </c>
    </row>
    <row r="20" customFormat="false" ht="15" hidden="false" customHeight="false" outlineLevel="0" collapsed="false">
      <c r="A20" s="1" t="n">
        <v>617</v>
      </c>
      <c r="B20" s="1"/>
      <c r="C20" s="1" t="n">
        <f aca="false">COUNTIF(F20:AZ20,"EA")+COUNTIF(F20:AZ20,"ALL")+COUNTIF(F20:AZ20,"EA,LA")</f>
        <v>0</v>
      </c>
      <c r="D20" s="1" t="n">
        <f aca="false">COUNTIF(F20:AZ20,"MA")+COUNTIF(F20:AZ20,"ALL")</f>
        <v>1</v>
      </c>
      <c r="E20" s="1" t="n">
        <f aca="false">COUNTIF(F20:AZ20,"LA")+COUNTIF(F20:AZ20,"ALL")+COUNTIF(F20:AZ20,"EA,LA")</f>
        <v>0</v>
      </c>
      <c r="F20" s="1"/>
      <c r="G20" s="1"/>
      <c r="H20" s="1"/>
      <c r="I20" s="1"/>
      <c r="J20" s="1"/>
      <c r="K20" s="1"/>
      <c r="L20" s="1"/>
      <c r="M20" s="1"/>
      <c r="AN20" s="0" t="s">
        <v>259</v>
      </c>
    </row>
    <row r="21" customFormat="false" ht="15" hidden="false" customHeight="false" outlineLevel="0" collapsed="false">
      <c r="A21" s="1" t="n">
        <v>618</v>
      </c>
      <c r="B21" s="1"/>
      <c r="C21" s="1" t="n">
        <f aca="false">COUNTIF(F21:AZ21,"EA")+COUNTIF(F21:AZ21,"ALL")+COUNTIF(F21:AZ21,"EA,LA")</f>
        <v>0</v>
      </c>
      <c r="D21" s="1" t="n">
        <f aca="false">COUNTIF(F21:AZ21,"MA")+COUNTIF(F21:AZ21,"ALL")</f>
        <v>1</v>
      </c>
      <c r="E21" s="1" t="n">
        <f aca="false">COUNTIF(F21:AZ21,"LA")+COUNTIF(F21:AZ21,"ALL")+COUNTIF(F21:AZ21,"EA,LA")</f>
        <v>0</v>
      </c>
      <c r="F21" s="1"/>
      <c r="G21" s="1"/>
      <c r="H21" s="1"/>
      <c r="I21" s="1"/>
      <c r="J21" s="1"/>
      <c r="K21" s="1"/>
      <c r="L21" s="1"/>
      <c r="M21" s="1"/>
      <c r="AN21" s="0" t="s">
        <v>259</v>
      </c>
    </row>
    <row r="22" customFormat="false" ht="15" hidden="false" customHeight="false" outlineLevel="0" collapsed="false">
      <c r="A22" s="1" t="n">
        <v>619</v>
      </c>
      <c r="B22" s="1"/>
      <c r="C22" s="1" t="n">
        <f aca="false">COUNTIF(F22:AZ22,"EA")+COUNTIF(F22:AZ22,"ALL")+COUNTIF(F22:AZ22,"EA,LA")</f>
        <v>0</v>
      </c>
      <c r="D22" s="1" t="n">
        <f aca="false">COUNTIF(F22:AZ22,"MA")+COUNTIF(F22:AZ22,"ALL")</f>
        <v>1</v>
      </c>
      <c r="E22" s="1" t="n">
        <f aca="false">COUNTIF(F22:AZ22,"LA")+COUNTIF(F22:AZ22,"ALL")+COUNTIF(F22:AZ22,"EA,LA")</f>
        <v>0</v>
      </c>
      <c r="F22" s="1"/>
      <c r="G22" s="1"/>
      <c r="H22" s="1"/>
      <c r="I22" s="1"/>
      <c r="J22" s="1"/>
      <c r="K22" s="1"/>
      <c r="L22" s="1"/>
      <c r="M22" s="1"/>
      <c r="AN22" s="0" t="s">
        <v>259</v>
      </c>
    </row>
    <row r="23" customFormat="false" ht="15" hidden="false" customHeight="false" outlineLevel="0" collapsed="false">
      <c r="A23" s="1" t="n">
        <v>620</v>
      </c>
      <c r="B23" s="1"/>
      <c r="C23" s="1" t="n">
        <f aca="false">COUNTIF(F23:AZ23,"EA")+COUNTIF(F23:AZ23,"ALL")+COUNTIF(F23:AZ23,"EA,LA")</f>
        <v>0</v>
      </c>
      <c r="D23" s="1" t="n">
        <f aca="false">COUNTIF(F23:AZ23,"MA")+COUNTIF(F23:AZ23,"ALL")</f>
        <v>1</v>
      </c>
      <c r="E23" s="1" t="n">
        <f aca="false">COUNTIF(F23:AZ23,"LA")+COUNTIF(F23:AZ23,"ALL")+COUNTIF(F23:AZ23,"EA,LA")</f>
        <v>0</v>
      </c>
      <c r="F23" s="1"/>
      <c r="G23" s="1"/>
      <c r="H23" s="1"/>
      <c r="I23" s="1"/>
      <c r="J23" s="1"/>
      <c r="K23" s="1"/>
      <c r="L23" s="1"/>
      <c r="M23" s="1"/>
      <c r="AN23" s="0" t="s">
        <v>259</v>
      </c>
    </row>
    <row r="24" customFormat="false" ht="15" hidden="false" customHeight="false" outlineLevel="0" collapsed="false">
      <c r="A24" s="1" t="n">
        <v>621</v>
      </c>
      <c r="B24" s="1"/>
      <c r="C24" s="1" t="n">
        <f aca="false">COUNTIF(F24:AZ24,"EA")+COUNTIF(F24:AZ24,"ALL")+COUNTIF(F24:AZ24,"EA,LA")</f>
        <v>0</v>
      </c>
      <c r="D24" s="1" t="n">
        <f aca="false">COUNTIF(F24:AZ24,"MA")+COUNTIF(F24:AZ24,"ALL")</f>
        <v>0</v>
      </c>
      <c r="E24" s="1" t="n">
        <f aca="false">COUNTIF(F24:AZ24,"LA")+COUNTIF(F24:AZ24,"ALL")+COUNTIF(F24:AZ24,"EA,LA")</f>
        <v>0</v>
      </c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1" t="n">
        <v>622</v>
      </c>
      <c r="B25" s="1"/>
      <c r="C25" s="1" t="n">
        <f aca="false">COUNTIF(F25:AZ25,"EA")+COUNTIF(F25:AZ25,"ALL")+COUNTIF(F25:AZ25,"EA,LA")</f>
        <v>0</v>
      </c>
      <c r="D25" s="1" t="n">
        <f aca="false">COUNTIF(F25:AZ25,"MA")+COUNTIF(F25:AZ25,"ALL")</f>
        <v>0</v>
      </c>
      <c r="E25" s="1" t="n">
        <f aca="false">COUNTIF(F25:AZ25,"LA")+COUNTIF(F25:AZ25,"ALL")+COUNTIF(F25:AZ25,"EA,LA")</f>
        <v>0</v>
      </c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 t="n">
        <v>623</v>
      </c>
      <c r="B26" s="1"/>
      <c r="C26" s="1" t="n">
        <f aca="false">COUNTIF(F26:AZ26,"EA")+COUNTIF(F26:AZ26,"ALL")+COUNTIF(F26:AZ26,"EA,LA")</f>
        <v>0</v>
      </c>
      <c r="D26" s="1" t="n">
        <f aca="false">COUNTIF(F26:AZ26,"MA")+COUNTIF(F26:AZ26,"ALL")</f>
        <v>0</v>
      </c>
      <c r="E26" s="1" t="n">
        <f aca="false">COUNTIF(F26:AZ26,"LA")+COUNTIF(F26:AZ26,"ALL")+COUNTIF(F26:AZ26,"EA,LA")</f>
        <v>1</v>
      </c>
      <c r="F26" s="1"/>
      <c r="G26" s="1"/>
      <c r="H26" s="1"/>
      <c r="I26" s="1"/>
      <c r="J26" s="1"/>
      <c r="K26" s="1"/>
      <c r="L26" s="1"/>
      <c r="M26" s="1"/>
      <c r="U26" s="0" t="s">
        <v>260</v>
      </c>
    </row>
    <row r="27" customFormat="false" ht="15" hidden="false" customHeight="false" outlineLevel="0" collapsed="false">
      <c r="A27" s="1" t="n">
        <v>624</v>
      </c>
      <c r="B27" s="1"/>
      <c r="C27" s="1" t="n">
        <f aca="false">COUNTIF(F27:AZ27,"EA")+COUNTIF(F27:AZ27,"ALL")+COUNTIF(F27:AZ27,"EA,LA")</f>
        <v>0</v>
      </c>
      <c r="D27" s="1" t="n">
        <f aca="false">COUNTIF(F27:AZ27,"MA")+COUNTIF(F27:AZ27,"ALL")</f>
        <v>0</v>
      </c>
      <c r="E27" s="1" t="n">
        <f aca="false">COUNTIF(F27:AZ27,"LA")+COUNTIF(F27:AZ27,"ALL")+COUNTIF(F27:AZ27,"EA,LA")</f>
        <v>1</v>
      </c>
      <c r="F27" s="1"/>
      <c r="G27" s="1"/>
      <c r="H27" s="1"/>
      <c r="I27" s="1"/>
      <c r="J27" s="1"/>
      <c r="K27" s="1"/>
      <c r="L27" s="1"/>
      <c r="M27" s="1"/>
      <c r="U27" s="0" t="s">
        <v>260</v>
      </c>
    </row>
    <row r="28" customFormat="false" ht="15" hidden="false" customHeight="false" outlineLevel="0" collapsed="false">
      <c r="A28" s="1" t="n">
        <v>625</v>
      </c>
      <c r="B28" s="1"/>
      <c r="C28" s="1" t="n">
        <f aca="false">COUNTIF(F28:AZ28,"EA")+COUNTIF(F28:AZ28,"ALL")+COUNTIF(F28:AZ28,"EA,LA")</f>
        <v>0</v>
      </c>
      <c r="D28" s="1" t="n">
        <f aca="false">COUNTIF(F28:AZ28,"MA")+COUNTIF(F28:AZ28,"ALL")</f>
        <v>0</v>
      </c>
      <c r="E28" s="1" t="n">
        <f aca="false">COUNTIF(F28:AZ28,"LA")+COUNTIF(F28:AZ28,"ALL")+COUNTIF(F28:AZ28,"EA,LA")</f>
        <v>1</v>
      </c>
      <c r="F28" s="1"/>
      <c r="G28" s="1"/>
      <c r="H28" s="1"/>
      <c r="I28" s="1"/>
      <c r="J28" s="1"/>
      <c r="K28" s="1"/>
      <c r="L28" s="1"/>
      <c r="M28" s="1"/>
      <c r="U28" s="0" t="s">
        <v>260</v>
      </c>
    </row>
    <row r="29" customFormat="false" ht="15" hidden="false" customHeight="false" outlineLevel="0" collapsed="false">
      <c r="A29" s="1" t="n">
        <v>626</v>
      </c>
      <c r="B29" s="1"/>
      <c r="C29" s="1" t="n">
        <f aca="false">COUNTIF(F29:AZ29,"EA")+COUNTIF(F29:AZ29,"ALL")+COUNTIF(F29:AZ29,"EA,LA")</f>
        <v>0</v>
      </c>
      <c r="D29" s="1" t="n">
        <f aca="false">COUNTIF(F29:AZ29,"MA")+COUNTIF(F29:AZ29,"ALL")</f>
        <v>0</v>
      </c>
      <c r="E29" s="1" t="n">
        <f aca="false">COUNTIF(F29:AZ29,"LA")+COUNTIF(F29:AZ29,"ALL")+COUNTIF(F29:AZ29,"EA,LA")</f>
        <v>1</v>
      </c>
      <c r="F29" s="1"/>
      <c r="G29" s="1"/>
      <c r="H29" s="1"/>
      <c r="I29" s="1"/>
      <c r="J29" s="1"/>
      <c r="K29" s="1"/>
      <c r="L29" s="1"/>
      <c r="M29" s="1"/>
      <c r="U29" s="0" t="s">
        <v>260</v>
      </c>
    </row>
    <row r="30" customFormat="false" ht="15" hidden="false" customHeight="false" outlineLevel="0" collapsed="false">
      <c r="A30" s="1" t="n">
        <v>627</v>
      </c>
      <c r="B30" s="1"/>
      <c r="C30" s="1" t="n">
        <f aca="false">COUNTIF(F30:AZ30,"EA")+COUNTIF(F30:AZ30,"ALL")+COUNTIF(F30:AZ30,"EA,LA")</f>
        <v>0</v>
      </c>
      <c r="D30" s="1" t="n">
        <f aca="false">COUNTIF(F30:AZ30,"MA")+COUNTIF(F30:AZ30,"ALL")</f>
        <v>0</v>
      </c>
      <c r="E30" s="1" t="n">
        <f aca="false">COUNTIF(F30:AZ30,"LA")+COUNTIF(F30:AZ30,"ALL")+COUNTIF(F30:AZ30,"EA,LA")</f>
        <v>0</v>
      </c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1" t="n">
        <v>628</v>
      </c>
      <c r="B31" s="1"/>
      <c r="C31" s="1" t="n">
        <f aca="false">COUNTIF(F31:AZ31,"EA")+COUNTIF(F31:AZ31,"ALL")+COUNTIF(F31:AZ31,"EA,LA")</f>
        <v>0</v>
      </c>
      <c r="D31" s="1" t="n">
        <f aca="false">COUNTIF(F31:AZ31,"MA")+COUNTIF(F31:AZ31,"ALL")</f>
        <v>1</v>
      </c>
      <c r="E31" s="1" t="n">
        <f aca="false">COUNTIF(F31:AZ31,"LA")+COUNTIF(F31:AZ31,"ALL")+COUNTIF(F31:AZ31,"EA,LA")</f>
        <v>0</v>
      </c>
      <c r="F31" s="1"/>
      <c r="G31" s="1"/>
      <c r="H31" s="1"/>
      <c r="I31" s="1" t="s">
        <v>259</v>
      </c>
      <c r="J31" s="1"/>
      <c r="K31" s="1"/>
      <c r="L31" s="1"/>
      <c r="M31" s="1"/>
    </row>
    <row r="32" customFormat="false" ht="15" hidden="false" customHeight="false" outlineLevel="0" collapsed="false">
      <c r="A32" s="1" t="n">
        <v>629</v>
      </c>
      <c r="B32" s="1"/>
      <c r="C32" s="1" t="n">
        <f aca="false">COUNTIF(F32:AZ32,"EA")+COUNTIF(F32:AZ32,"ALL")+COUNTIF(F32:AZ32,"EA,LA")</f>
        <v>0</v>
      </c>
      <c r="D32" s="1" t="n">
        <f aca="false">COUNTIF(F32:AZ32,"MA")+COUNTIF(F32:AZ32,"ALL")</f>
        <v>1</v>
      </c>
      <c r="E32" s="1" t="n">
        <f aca="false">COUNTIF(F32:AZ32,"LA")+COUNTIF(F32:AZ32,"ALL")+COUNTIF(F32:AZ32,"EA,LA")</f>
        <v>0</v>
      </c>
      <c r="F32" s="1"/>
      <c r="G32" s="1"/>
      <c r="H32" s="1"/>
      <c r="I32" s="1" t="s">
        <v>259</v>
      </c>
      <c r="J32" s="1"/>
      <c r="K32" s="1"/>
      <c r="L32" s="1"/>
      <c r="M32" s="1"/>
    </row>
    <row r="33" customFormat="false" ht="15" hidden="false" customHeight="false" outlineLevel="0" collapsed="false">
      <c r="A33" s="1" t="n">
        <v>630</v>
      </c>
      <c r="B33" s="1"/>
      <c r="C33" s="1" t="n">
        <f aca="false">COUNTIF(F33:AZ33,"EA")+COUNTIF(F33:AZ33,"ALL")+COUNTIF(F33:AZ33,"EA,LA")</f>
        <v>0</v>
      </c>
      <c r="D33" s="1" t="n">
        <f aca="false">COUNTIF(F33:AZ33,"MA")+COUNTIF(F33:AZ33,"ALL")</f>
        <v>1</v>
      </c>
      <c r="E33" s="1" t="n">
        <f aca="false">COUNTIF(F33:AZ33,"LA")+COUNTIF(F33:AZ33,"ALL")+COUNTIF(F33:AZ33,"EA,LA")</f>
        <v>0</v>
      </c>
      <c r="F33" s="1"/>
      <c r="G33" s="1"/>
      <c r="H33" s="1"/>
      <c r="I33" s="1" t="s">
        <v>259</v>
      </c>
      <c r="J33" s="1"/>
      <c r="K33" s="1"/>
      <c r="L33" s="1"/>
      <c r="M33" s="1"/>
    </row>
    <row r="34" customFormat="false" ht="15" hidden="false" customHeight="false" outlineLevel="0" collapsed="false">
      <c r="A34" s="1" t="n">
        <v>631</v>
      </c>
      <c r="B34" s="1"/>
      <c r="C34" s="1" t="n">
        <f aca="false">COUNTIF(F34:AZ34,"EA")+COUNTIF(F34:AZ34,"ALL")+COUNTIF(F34:AZ34,"EA,LA")</f>
        <v>0</v>
      </c>
      <c r="D34" s="1" t="n">
        <f aca="false">COUNTIF(F34:AZ34,"MA")+COUNTIF(F34:AZ34,"ALL")</f>
        <v>1</v>
      </c>
      <c r="E34" s="1" t="n">
        <f aca="false">COUNTIF(F34:AZ34,"LA")+COUNTIF(F34:AZ34,"ALL")+COUNTIF(F34:AZ34,"EA,LA")</f>
        <v>0</v>
      </c>
      <c r="F34" s="1"/>
      <c r="G34" s="1"/>
      <c r="H34" s="1"/>
      <c r="I34" s="1" t="s">
        <v>259</v>
      </c>
      <c r="J34" s="1"/>
      <c r="K34" s="1"/>
      <c r="L34" s="1"/>
      <c r="M34" s="1"/>
    </row>
    <row r="35" customFormat="false" ht="15" hidden="false" customHeight="false" outlineLevel="0" collapsed="false">
      <c r="A35" s="1" t="n">
        <v>632</v>
      </c>
      <c r="B35" s="1"/>
      <c r="C35" s="1" t="n">
        <f aca="false">COUNTIF(F35:AZ35,"EA")+COUNTIF(F35:AZ35,"ALL")+COUNTIF(F35:AZ35,"EA,LA")</f>
        <v>0</v>
      </c>
      <c r="D35" s="1" t="n">
        <f aca="false">COUNTIF(F35:AZ35,"MA")+COUNTIF(F35:AZ35,"ALL")</f>
        <v>1</v>
      </c>
      <c r="E35" s="1" t="n">
        <f aca="false">COUNTIF(F35:AZ35,"LA")+COUNTIF(F35:AZ35,"ALL")+COUNTIF(F35:AZ35,"EA,LA")</f>
        <v>0</v>
      </c>
      <c r="F35" s="1"/>
      <c r="G35" s="1"/>
      <c r="H35" s="1"/>
      <c r="I35" s="1" t="s">
        <v>259</v>
      </c>
      <c r="J35" s="1"/>
      <c r="K35" s="1"/>
      <c r="L35" s="1"/>
      <c r="M35" s="1"/>
    </row>
    <row r="36" customFormat="false" ht="15" hidden="false" customHeight="false" outlineLevel="0" collapsed="false">
      <c r="A36" s="1" t="n">
        <v>633</v>
      </c>
      <c r="B36" s="1"/>
      <c r="C36" s="1" t="n">
        <f aca="false">COUNTIF(F36:AZ36,"EA")+COUNTIF(F36:AZ36,"ALL")+COUNTIF(F36:AZ36,"EA,LA")</f>
        <v>0</v>
      </c>
      <c r="D36" s="1" t="n">
        <f aca="false">COUNTIF(F36:AZ36,"MA")+COUNTIF(F36:AZ36,"ALL")</f>
        <v>1</v>
      </c>
      <c r="E36" s="1" t="n">
        <f aca="false">COUNTIF(F36:AZ36,"LA")+COUNTIF(F36:AZ36,"ALL")+COUNTIF(F36:AZ36,"EA,LA")</f>
        <v>0</v>
      </c>
      <c r="F36" s="1"/>
      <c r="G36" s="1"/>
      <c r="H36" s="1"/>
      <c r="I36" s="1" t="s">
        <v>259</v>
      </c>
      <c r="J36" s="1"/>
      <c r="K36" s="1"/>
      <c r="L36" s="1"/>
      <c r="M36" s="1"/>
    </row>
    <row r="37" customFormat="false" ht="15" hidden="false" customHeight="false" outlineLevel="0" collapsed="false">
      <c r="A37" s="1" t="n">
        <v>634</v>
      </c>
      <c r="B37" s="1"/>
      <c r="C37" s="1" t="n">
        <f aca="false">COUNTIF(F37:AZ37,"EA")+COUNTIF(F37:AZ37,"ALL")+COUNTIF(F37:AZ37,"EA,LA")</f>
        <v>0</v>
      </c>
      <c r="D37" s="1" t="n">
        <f aca="false">COUNTIF(F37:AZ37,"MA")+COUNTIF(F37:AZ37,"ALL")</f>
        <v>1</v>
      </c>
      <c r="E37" s="1" t="n">
        <f aca="false">COUNTIF(F37:AZ37,"LA")+COUNTIF(F37:AZ37,"ALL")+COUNTIF(F37:AZ37,"EA,LA")</f>
        <v>0</v>
      </c>
      <c r="F37" s="1"/>
      <c r="G37" s="1"/>
      <c r="H37" s="1"/>
      <c r="I37" s="1" t="s">
        <v>259</v>
      </c>
      <c r="J37" s="1"/>
      <c r="K37" s="1"/>
      <c r="L37" s="1"/>
      <c r="M37" s="1"/>
    </row>
    <row r="38" customFormat="false" ht="15" hidden="false" customHeight="false" outlineLevel="0" collapsed="false">
      <c r="A38" s="1" t="n">
        <v>635</v>
      </c>
      <c r="B38" s="1"/>
      <c r="C38" s="1" t="n">
        <f aca="false">COUNTIF(F38:AZ38,"EA")+COUNTIF(F38:AZ38,"ALL")+COUNTIF(F38:AZ38,"EA,LA")</f>
        <v>0</v>
      </c>
      <c r="D38" s="1" t="n">
        <f aca="false">COUNTIF(F38:AZ38,"MA")+COUNTIF(F38:AZ38,"ALL")</f>
        <v>1</v>
      </c>
      <c r="E38" s="1" t="n">
        <f aca="false">COUNTIF(F38:AZ38,"LA")+COUNTIF(F38:AZ38,"ALL")+COUNTIF(F38:AZ38,"EA,LA")</f>
        <v>0</v>
      </c>
      <c r="F38" s="1"/>
      <c r="G38" s="1"/>
      <c r="H38" s="1"/>
      <c r="I38" s="1" t="s">
        <v>259</v>
      </c>
      <c r="J38" s="1"/>
      <c r="K38" s="1"/>
      <c r="L38" s="1"/>
      <c r="M38" s="1"/>
    </row>
    <row r="39" customFormat="false" ht="15" hidden="false" customHeight="false" outlineLevel="0" collapsed="false">
      <c r="A39" s="1" t="n">
        <v>636</v>
      </c>
      <c r="B39" s="1"/>
      <c r="C39" s="1" t="n">
        <f aca="false">COUNTIF(F39:AZ39,"EA")+COUNTIF(F39:AZ39,"ALL")+COUNTIF(F39:AZ39,"EA,LA")</f>
        <v>1</v>
      </c>
      <c r="D39" s="1" t="n">
        <f aca="false">COUNTIF(F39:AZ39,"MA")+COUNTIF(F39:AZ39,"ALL")</f>
        <v>0</v>
      </c>
      <c r="E39" s="1" t="n">
        <f aca="false">COUNTIF(F39:AZ39,"LA")+COUNTIF(F39:AZ39,"ALL")+COUNTIF(F39:AZ39,"EA,LA")</f>
        <v>0</v>
      </c>
      <c r="F39" s="1"/>
      <c r="G39" s="1"/>
      <c r="H39" s="1"/>
      <c r="I39" s="1"/>
      <c r="J39" s="1"/>
      <c r="K39" s="1"/>
      <c r="L39" s="1"/>
      <c r="M39" s="1"/>
      <c r="AU39" s="8" t="s">
        <v>264</v>
      </c>
    </row>
    <row r="40" customFormat="false" ht="15" hidden="false" customHeight="false" outlineLevel="0" collapsed="false">
      <c r="A40" s="1" t="n">
        <v>637</v>
      </c>
      <c r="B40" s="1"/>
      <c r="C40" s="1" t="n">
        <f aca="false">COUNTIF(F40:AZ40,"EA")+COUNTIF(F40:AZ40,"ALL")+COUNTIF(F40:AZ40,"EA,LA")</f>
        <v>1</v>
      </c>
      <c r="D40" s="1" t="n">
        <f aca="false">COUNTIF(F40:AZ40,"MA")+COUNTIF(F40:AZ40,"ALL")</f>
        <v>0</v>
      </c>
      <c r="E40" s="1" t="n">
        <f aca="false">COUNTIF(F40:AZ40,"LA")+COUNTIF(F40:AZ40,"ALL")+COUNTIF(F40:AZ40,"EA,LA")</f>
        <v>0</v>
      </c>
      <c r="F40" s="1"/>
      <c r="G40" s="1"/>
      <c r="H40" s="1"/>
      <c r="I40" s="1"/>
      <c r="J40" s="1"/>
      <c r="K40" s="1"/>
      <c r="L40" s="1"/>
      <c r="M40" s="1"/>
      <c r="AU40" s="8" t="s">
        <v>264</v>
      </c>
    </row>
    <row r="41" customFormat="false" ht="15" hidden="false" customHeight="false" outlineLevel="0" collapsed="false">
      <c r="A41" s="1" t="n">
        <v>638</v>
      </c>
      <c r="B41" s="1"/>
      <c r="C41" s="1" t="n">
        <f aca="false">COUNTIF(F41:AZ41,"EA")+COUNTIF(F41:AZ41,"ALL")+COUNTIF(F41:AZ41,"EA,LA")</f>
        <v>1</v>
      </c>
      <c r="D41" s="1" t="n">
        <f aca="false">COUNTIF(F41:AZ41,"MA")+COUNTIF(F41:AZ41,"ALL")</f>
        <v>0</v>
      </c>
      <c r="E41" s="1" t="n">
        <f aca="false">COUNTIF(F41:AZ41,"LA")+COUNTIF(F41:AZ41,"ALL")+COUNTIF(F41:AZ41,"EA,LA")</f>
        <v>0</v>
      </c>
      <c r="F41" s="1"/>
      <c r="G41" s="1"/>
      <c r="H41" s="1"/>
      <c r="I41" s="1"/>
      <c r="J41" s="1"/>
      <c r="K41" s="1"/>
      <c r="L41" s="1"/>
      <c r="M41" s="1"/>
      <c r="AU41" s="8" t="s">
        <v>264</v>
      </c>
    </row>
    <row r="42" customFormat="false" ht="15" hidden="false" customHeight="false" outlineLevel="0" collapsed="false">
      <c r="A42" s="1" t="n">
        <v>639</v>
      </c>
      <c r="B42" s="1"/>
      <c r="C42" s="1" t="n">
        <f aca="false">COUNTIF(F42:AZ42,"EA")+COUNTIF(F42:AZ42,"ALL")+COUNTIF(F42:AZ42,"EA,LA")</f>
        <v>0</v>
      </c>
      <c r="D42" s="1" t="n">
        <f aca="false">COUNTIF(F42:AZ42,"MA")+COUNTIF(F42:AZ42,"ALL")</f>
        <v>0</v>
      </c>
      <c r="E42" s="1" t="n">
        <f aca="false">COUNTIF(F42:AZ42,"LA")+COUNTIF(F42:AZ42,"ALL")+COUNTIF(F42:AZ42,"EA,LA")</f>
        <v>0</v>
      </c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1" t="n">
        <v>640</v>
      </c>
      <c r="B43" s="1"/>
      <c r="C43" s="1" t="n">
        <f aca="false">COUNTIF(F43:AZ43,"EA")+COUNTIF(F43:AZ43,"ALL")+COUNTIF(F43:AZ43,"EA,LA")</f>
        <v>0</v>
      </c>
      <c r="D43" s="1" t="n">
        <f aca="false">COUNTIF(F43:AZ43,"MA")+COUNTIF(F43:AZ43,"ALL")</f>
        <v>1</v>
      </c>
      <c r="E43" s="1" t="n">
        <f aca="false">COUNTIF(F43:AZ43,"LA")+COUNTIF(F43:AZ43,"ALL")+COUNTIF(F43:AZ43,"EA,LA")</f>
        <v>0</v>
      </c>
      <c r="F43" s="1"/>
      <c r="G43" s="1"/>
      <c r="H43" s="1"/>
      <c r="I43" s="1" t="s">
        <v>259</v>
      </c>
      <c r="J43" s="1"/>
      <c r="K43" s="1"/>
      <c r="L43" s="1"/>
      <c r="M43" s="1"/>
    </row>
    <row r="44" customFormat="false" ht="15" hidden="false" customHeight="false" outlineLevel="0" collapsed="false">
      <c r="A44" s="1" t="n">
        <v>641</v>
      </c>
      <c r="B44" s="1"/>
      <c r="C44" s="1" t="n">
        <f aca="false">COUNTIF(F44:AZ44,"EA")+COUNTIF(F44:AZ44,"ALL")+COUNTIF(F44:AZ44,"EA,LA")</f>
        <v>0</v>
      </c>
      <c r="D44" s="1" t="n">
        <f aca="false">COUNTIF(F44:AZ44,"MA")+COUNTIF(F44:AZ44,"ALL")</f>
        <v>1</v>
      </c>
      <c r="E44" s="1" t="n">
        <f aca="false">COUNTIF(F44:AZ44,"LA")+COUNTIF(F44:AZ44,"ALL")+COUNTIF(F44:AZ44,"EA,LA")</f>
        <v>0</v>
      </c>
      <c r="F44" s="1"/>
      <c r="G44" s="1"/>
      <c r="H44" s="1"/>
      <c r="I44" s="1" t="s">
        <v>259</v>
      </c>
      <c r="J44" s="1"/>
      <c r="K44" s="1"/>
      <c r="L44" s="1"/>
      <c r="M44" s="1"/>
    </row>
    <row r="45" customFormat="false" ht="15" hidden="false" customHeight="false" outlineLevel="0" collapsed="false">
      <c r="A45" s="1" t="n">
        <v>642</v>
      </c>
      <c r="B45" s="1"/>
      <c r="C45" s="1" t="n">
        <f aca="false">COUNTIF(F45:AZ45,"EA")+COUNTIF(F45:AZ45,"ALL")+COUNTIF(F45:AZ45,"EA,LA")</f>
        <v>0</v>
      </c>
      <c r="D45" s="1" t="n">
        <f aca="false">COUNTIF(F45:AZ45,"MA")+COUNTIF(F45:AZ45,"ALL")</f>
        <v>1</v>
      </c>
      <c r="E45" s="1" t="n">
        <f aca="false">COUNTIF(F45:AZ45,"LA")+COUNTIF(F45:AZ45,"ALL")+COUNTIF(F45:AZ45,"EA,LA")</f>
        <v>0</v>
      </c>
      <c r="F45" s="1"/>
      <c r="G45" s="1"/>
      <c r="H45" s="1"/>
      <c r="I45" s="1" t="s">
        <v>259</v>
      </c>
      <c r="J45" s="1"/>
      <c r="K45" s="1"/>
      <c r="L45" s="1"/>
      <c r="M45" s="1"/>
    </row>
    <row r="46" customFormat="false" ht="15" hidden="false" customHeight="false" outlineLevel="0" collapsed="false">
      <c r="A46" s="1" t="n">
        <v>643</v>
      </c>
      <c r="B46" s="1"/>
      <c r="C46" s="1" t="n">
        <f aca="false">COUNTIF(F46:AZ46,"EA")+COUNTIF(F46:AZ46,"ALL")+COUNTIF(F46:AZ46,"EA,LA")</f>
        <v>0</v>
      </c>
      <c r="D46" s="1" t="n">
        <f aca="false">COUNTIF(F46:AZ46,"MA")+COUNTIF(F46:AZ46,"ALL")</f>
        <v>1</v>
      </c>
      <c r="E46" s="1" t="n">
        <f aca="false">COUNTIF(F46:AZ46,"LA")+COUNTIF(F46:AZ46,"ALL")+COUNTIF(F46:AZ46,"EA,LA")</f>
        <v>0</v>
      </c>
      <c r="F46" s="1"/>
      <c r="G46" s="1"/>
      <c r="H46" s="1"/>
      <c r="I46" s="1" t="s">
        <v>259</v>
      </c>
      <c r="J46" s="1"/>
      <c r="K46" s="1"/>
      <c r="L46" s="1"/>
      <c r="M46" s="1"/>
    </row>
    <row r="47" customFormat="false" ht="15" hidden="false" customHeight="false" outlineLevel="0" collapsed="false">
      <c r="A47" s="1" t="n">
        <v>644</v>
      </c>
      <c r="B47" s="1"/>
      <c r="C47" s="1" t="n">
        <f aca="false">COUNTIF(F47:AZ47,"EA")+COUNTIF(F47:AZ47,"ALL")+COUNTIF(F47:AZ47,"EA,LA")</f>
        <v>0</v>
      </c>
      <c r="D47" s="1" t="n">
        <f aca="false">COUNTIF(F47:AZ47,"MA")+COUNTIF(F47:AZ47,"ALL")</f>
        <v>1</v>
      </c>
      <c r="E47" s="1" t="n">
        <f aca="false">COUNTIF(F47:AZ47,"LA")+COUNTIF(F47:AZ47,"ALL")+COUNTIF(F47:AZ47,"EA,LA")</f>
        <v>0</v>
      </c>
      <c r="F47" s="1"/>
      <c r="G47" s="1"/>
      <c r="H47" s="1"/>
      <c r="I47" s="1" t="s">
        <v>259</v>
      </c>
      <c r="J47" s="1"/>
      <c r="K47" s="1"/>
      <c r="L47" s="1"/>
      <c r="M47" s="1"/>
    </row>
    <row r="48" customFormat="false" ht="15" hidden="false" customHeight="false" outlineLevel="0" collapsed="false">
      <c r="A48" s="1" t="n">
        <v>645</v>
      </c>
      <c r="B48" s="1"/>
      <c r="C48" s="1" t="n">
        <f aca="false">COUNTIF(F48:AZ48,"EA")+COUNTIF(F48:AZ48,"ALL")+COUNTIF(F48:AZ48,"EA,LA")</f>
        <v>0</v>
      </c>
      <c r="D48" s="1" t="n">
        <f aca="false">COUNTIF(F48:AZ48,"MA")+COUNTIF(F48:AZ48,"ALL")</f>
        <v>1</v>
      </c>
      <c r="E48" s="1" t="n">
        <f aca="false">COUNTIF(F48:AZ48,"LA")+COUNTIF(F48:AZ48,"ALL")+COUNTIF(F48:AZ48,"EA,LA")</f>
        <v>0</v>
      </c>
      <c r="F48" s="1"/>
      <c r="G48" s="1"/>
      <c r="H48" s="1"/>
      <c r="I48" s="1" t="s">
        <v>259</v>
      </c>
      <c r="J48" s="1"/>
      <c r="K48" s="1"/>
      <c r="L48" s="1"/>
      <c r="M48" s="1"/>
    </row>
    <row r="49" customFormat="false" ht="15" hidden="false" customHeight="false" outlineLevel="0" collapsed="false">
      <c r="A49" s="1" t="n">
        <v>646</v>
      </c>
      <c r="B49" s="1"/>
      <c r="C49" s="1" t="n">
        <f aca="false">COUNTIF(F49:AZ49,"EA")+COUNTIF(F49:AZ49,"ALL")+COUNTIF(F49:AZ49,"EA,LA")</f>
        <v>0</v>
      </c>
      <c r="D49" s="1" t="n">
        <f aca="false">COUNTIF(F49:AZ49,"MA")+COUNTIF(F49:AZ49,"ALL")</f>
        <v>1</v>
      </c>
      <c r="E49" s="1" t="n">
        <f aca="false">COUNTIF(F49:AZ49,"LA")+COUNTIF(F49:AZ49,"ALL")+COUNTIF(F49:AZ49,"EA,LA")</f>
        <v>0</v>
      </c>
      <c r="F49" s="1"/>
      <c r="G49" s="1"/>
      <c r="H49" s="1"/>
      <c r="I49" s="1" t="s">
        <v>259</v>
      </c>
      <c r="J49" s="1"/>
      <c r="K49" s="1"/>
      <c r="L49" s="1"/>
      <c r="M49" s="1"/>
    </row>
    <row r="50" customFormat="false" ht="15" hidden="false" customHeight="false" outlineLevel="0" collapsed="false">
      <c r="A50" s="1" t="n">
        <v>647</v>
      </c>
      <c r="B50" s="1"/>
      <c r="C50" s="1" t="n">
        <f aca="false">COUNTIF(F50:AZ50,"EA")+COUNTIF(F50:AZ50,"ALL")+COUNTIF(F50:AZ50,"EA,LA")</f>
        <v>0</v>
      </c>
      <c r="D50" s="1" t="n">
        <f aca="false">COUNTIF(F50:AZ50,"MA")+COUNTIF(F50:AZ50,"ALL")</f>
        <v>1</v>
      </c>
      <c r="E50" s="1" t="n">
        <f aca="false">COUNTIF(F50:AZ50,"LA")+COUNTIF(F50:AZ50,"ALL")+COUNTIF(F50:AZ50,"EA,LA")</f>
        <v>0</v>
      </c>
      <c r="F50" s="1"/>
      <c r="G50" s="1"/>
      <c r="H50" s="1"/>
      <c r="I50" s="1"/>
      <c r="J50" s="1"/>
      <c r="K50" s="1"/>
      <c r="L50" s="1"/>
      <c r="M50" s="1" t="s">
        <v>259</v>
      </c>
    </row>
    <row r="51" customFormat="false" ht="15" hidden="false" customHeight="false" outlineLevel="0" collapsed="false">
      <c r="A51" s="1" t="n">
        <v>648</v>
      </c>
      <c r="B51" s="1"/>
      <c r="C51" s="1" t="n">
        <f aca="false">COUNTIF(F51:AZ51,"EA")+COUNTIF(F51:AZ51,"ALL")+COUNTIF(F51:AZ51,"EA,LA")</f>
        <v>0</v>
      </c>
      <c r="D51" s="1" t="n">
        <f aca="false">COUNTIF(F51:AZ51,"MA")+COUNTIF(F51:AZ51,"ALL")</f>
        <v>1</v>
      </c>
      <c r="E51" s="1" t="n">
        <f aca="false">COUNTIF(F51:AZ51,"LA")+COUNTIF(F51:AZ51,"ALL")+COUNTIF(F51:AZ51,"EA,LA")</f>
        <v>0</v>
      </c>
      <c r="F51" s="1"/>
      <c r="G51" s="1"/>
      <c r="H51" s="1"/>
      <c r="I51" s="1"/>
      <c r="J51" s="1"/>
      <c r="K51" s="1"/>
      <c r="L51" s="1"/>
      <c r="M51" s="1" t="s">
        <v>259</v>
      </c>
    </row>
    <row r="52" customFormat="false" ht="15" hidden="false" customHeight="false" outlineLevel="0" collapsed="false">
      <c r="A52" s="1" t="n">
        <v>649</v>
      </c>
      <c r="B52" s="1"/>
      <c r="C52" s="1" t="n">
        <f aca="false">COUNTIF(F52:AZ52,"EA")+COUNTIF(F52:AZ52,"ALL")+COUNTIF(F52:AZ52,"EA,LA")</f>
        <v>0</v>
      </c>
      <c r="D52" s="1" t="n">
        <f aca="false">COUNTIF(F52:AZ52,"MA")+COUNTIF(F52:AZ52,"ALL")</f>
        <v>1</v>
      </c>
      <c r="E52" s="1" t="n">
        <f aca="false">COUNTIF(F52:AZ52,"LA")+COUNTIF(F52:AZ52,"ALL")+COUNTIF(F52:AZ52,"EA,LA")</f>
        <v>0</v>
      </c>
      <c r="F52" s="1"/>
      <c r="G52" s="1"/>
      <c r="H52" s="1"/>
      <c r="I52" s="1"/>
      <c r="J52" s="1"/>
      <c r="K52" s="1"/>
      <c r="L52" s="1"/>
      <c r="M52" s="1" t="s">
        <v>259</v>
      </c>
    </row>
    <row r="53" customFormat="false" ht="15" hidden="false" customHeight="false" outlineLevel="0" collapsed="false">
      <c r="A53" s="1" t="n">
        <v>650</v>
      </c>
      <c r="B53" s="1"/>
      <c r="C53" s="1" t="n">
        <f aca="false">COUNTIF(F53:AZ53,"EA")+COUNTIF(F53:AZ53,"ALL")+COUNTIF(F53:AZ53,"EA,LA")</f>
        <v>0</v>
      </c>
      <c r="D53" s="1" t="n">
        <f aca="false">COUNTIF(F53:AZ53,"MA")+COUNTIF(F53:AZ53,"ALL")</f>
        <v>1</v>
      </c>
      <c r="E53" s="1" t="n">
        <f aca="false">COUNTIF(F53:AZ53,"LA")+COUNTIF(F53:AZ53,"ALL")+COUNTIF(F53:AZ53,"EA,LA")</f>
        <v>0</v>
      </c>
      <c r="F53" s="1"/>
      <c r="G53" s="1"/>
      <c r="H53" s="1"/>
      <c r="I53" s="1" t="s">
        <v>259</v>
      </c>
      <c r="J53" s="1"/>
      <c r="K53" s="1"/>
      <c r="L53" s="1"/>
      <c r="M53" s="1"/>
    </row>
    <row r="54" customFormat="false" ht="15" hidden="false" customHeight="false" outlineLevel="0" collapsed="false">
      <c r="A54" s="1" t="n">
        <v>651</v>
      </c>
      <c r="B54" s="1"/>
      <c r="C54" s="1" t="n">
        <f aca="false">COUNTIF(F54:AZ54,"EA")+COUNTIF(F54:AZ54,"ALL")+COUNTIF(F54:AZ54,"EA,LA")</f>
        <v>0</v>
      </c>
      <c r="D54" s="1" t="n">
        <f aca="false">COUNTIF(F54:AZ54,"MA")+COUNTIF(F54:AZ54,"ALL")</f>
        <v>1</v>
      </c>
      <c r="E54" s="1" t="n">
        <f aca="false">COUNTIF(F54:AZ54,"LA")+COUNTIF(F54:AZ54,"ALL")+COUNTIF(F54:AZ54,"EA,LA")</f>
        <v>0</v>
      </c>
      <c r="F54" s="1"/>
      <c r="G54" s="1"/>
      <c r="H54" s="1"/>
      <c r="I54" s="1" t="s">
        <v>259</v>
      </c>
      <c r="J54" s="1"/>
      <c r="K54" s="1"/>
      <c r="L54" s="1"/>
      <c r="M54" s="1"/>
    </row>
    <row r="55" customFormat="false" ht="15" hidden="false" customHeight="false" outlineLevel="0" collapsed="false">
      <c r="A55" s="1" t="n">
        <v>652</v>
      </c>
      <c r="B55" s="1"/>
      <c r="C55" s="1" t="n">
        <f aca="false">COUNTIF(F55:AZ55,"EA")+COUNTIF(F55:AZ55,"ALL")+COUNTIF(F55:AZ55,"EA,LA")</f>
        <v>0</v>
      </c>
      <c r="D55" s="1" t="n">
        <f aca="false">COUNTIF(F55:AZ55,"MA")+COUNTIF(F55:AZ55,"ALL")</f>
        <v>1</v>
      </c>
      <c r="E55" s="1" t="n">
        <f aca="false">COUNTIF(F55:AZ55,"LA")+COUNTIF(F55:AZ55,"ALL")+COUNTIF(F55:AZ55,"EA,LA")</f>
        <v>0</v>
      </c>
      <c r="F55" s="1"/>
      <c r="G55" s="1"/>
      <c r="H55" s="1"/>
      <c r="I55" s="1" t="s">
        <v>259</v>
      </c>
      <c r="J55" s="1"/>
      <c r="K55" s="1"/>
      <c r="L55" s="1"/>
      <c r="M55" s="1"/>
    </row>
    <row r="56" customFormat="false" ht="15" hidden="false" customHeight="false" outlineLevel="0" collapsed="false">
      <c r="A56" s="1" t="n">
        <v>653</v>
      </c>
      <c r="B56" s="1"/>
      <c r="C56" s="1" t="n">
        <f aca="false">COUNTIF(F56:AZ56,"EA")+COUNTIF(F56:AZ56,"ALL")+COUNTIF(F56:AZ56,"EA,LA")</f>
        <v>0</v>
      </c>
      <c r="D56" s="1" t="n">
        <f aca="false">COUNTIF(F56:AZ56,"MA")+COUNTIF(F56:AZ56,"ALL")</f>
        <v>1</v>
      </c>
      <c r="E56" s="1" t="n">
        <f aca="false">COUNTIF(F56:AZ56,"LA")+COUNTIF(F56:AZ56,"ALL")+COUNTIF(F56:AZ56,"EA,LA")</f>
        <v>0</v>
      </c>
      <c r="F56" s="1"/>
      <c r="G56" s="1"/>
      <c r="H56" s="1"/>
      <c r="I56" s="1" t="s">
        <v>259</v>
      </c>
      <c r="J56" s="1"/>
      <c r="K56" s="1"/>
      <c r="L56" s="1"/>
      <c r="M56" s="1"/>
    </row>
    <row r="57" customFormat="false" ht="15" hidden="false" customHeight="false" outlineLevel="0" collapsed="false">
      <c r="A57" s="1" t="n">
        <v>654</v>
      </c>
      <c r="B57" s="1"/>
      <c r="C57" s="1" t="n">
        <f aca="false">COUNTIF(F57:AZ57,"EA")+COUNTIF(F57:AZ57,"ALL")+COUNTIF(F57:AZ57,"EA,LA")</f>
        <v>0</v>
      </c>
      <c r="D57" s="1" t="n">
        <f aca="false">COUNTIF(F57:AZ57,"MA")+COUNTIF(F57:AZ57,"ALL")</f>
        <v>1</v>
      </c>
      <c r="E57" s="1" t="n">
        <f aca="false">COUNTIF(F57:AZ57,"LA")+COUNTIF(F57:AZ57,"ALL")+COUNTIF(F57:AZ57,"EA,LA")</f>
        <v>0</v>
      </c>
      <c r="F57" s="1"/>
      <c r="G57" s="1"/>
      <c r="H57" s="1"/>
      <c r="I57" s="1" t="s">
        <v>259</v>
      </c>
      <c r="J57" s="1"/>
      <c r="K57" s="1"/>
      <c r="L57" s="1"/>
      <c r="M57" s="1"/>
    </row>
    <row r="58" customFormat="false" ht="15" hidden="false" customHeight="false" outlineLevel="0" collapsed="false">
      <c r="A58" s="1" t="n">
        <v>655</v>
      </c>
      <c r="B58" s="1"/>
      <c r="C58" s="1" t="n">
        <f aca="false">COUNTIF(F58:AZ58,"EA")+COUNTIF(F58:AZ58,"ALL")+COUNTIF(F58:AZ58,"EA,LA")</f>
        <v>0</v>
      </c>
      <c r="D58" s="1" t="n">
        <f aca="false">COUNTIF(F58:AZ58,"MA")+COUNTIF(F58:AZ58,"ALL")</f>
        <v>1</v>
      </c>
      <c r="E58" s="1" t="n">
        <f aca="false">COUNTIF(F58:AZ58,"LA")+COUNTIF(F58:AZ58,"ALL")+COUNTIF(F58:AZ58,"EA,LA")</f>
        <v>0</v>
      </c>
      <c r="F58" s="1"/>
      <c r="G58" s="1"/>
      <c r="H58" s="1"/>
      <c r="I58" s="1" t="s">
        <v>259</v>
      </c>
      <c r="J58" s="1"/>
      <c r="K58" s="1"/>
      <c r="L58" s="1"/>
      <c r="M58" s="1"/>
    </row>
    <row r="59" customFormat="false" ht="15" hidden="false" customHeight="false" outlineLevel="0" collapsed="false">
      <c r="A59" s="1" t="n">
        <v>656</v>
      </c>
      <c r="B59" s="1"/>
      <c r="C59" s="1" t="n">
        <f aca="false">COUNTIF(F59:AZ59,"EA")+COUNTIF(F59:AZ59,"ALL")+COUNTIF(F59:AZ59,"EA,LA")</f>
        <v>0</v>
      </c>
      <c r="D59" s="1" t="n">
        <f aca="false">COUNTIF(F59:AZ59,"MA")+COUNTIF(F59:AZ59,"ALL")</f>
        <v>1</v>
      </c>
      <c r="E59" s="1" t="n">
        <f aca="false">COUNTIF(F59:AZ59,"LA")+COUNTIF(F59:AZ59,"ALL")+COUNTIF(F59:AZ59,"EA,LA")</f>
        <v>0</v>
      </c>
      <c r="F59" s="1"/>
      <c r="G59" s="1"/>
      <c r="H59" s="1"/>
      <c r="I59" s="1" t="s">
        <v>259</v>
      </c>
      <c r="J59" s="1"/>
      <c r="K59" s="1"/>
      <c r="L59" s="1"/>
      <c r="M59" s="1"/>
    </row>
    <row r="60" customFormat="false" ht="15" hidden="false" customHeight="false" outlineLevel="0" collapsed="false">
      <c r="A60" s="1" t="n">
        <v>657</v>
      </c>
      <c r="B60" s="1"/>
      <c r="C60" s="1" t="n">
        <f aca="false">COUNTIF(F60:AZ60,"EA")+COUNTIF(F60:AZ60,"ALL")+COUNTIF(F60:AZ60,"EA,LA")</f>
        <v>0</v>
      </c>
      <c r="D60" s="1" t="n">
        <f aca="false">COUNTIF(F60:AZ60,"MA")+COUNTIF(F60:AZ60,"ALL")</f>
        <v>1</v>
      </c>
      <c r="E60" s="1" t="n">
        <f aca="false">COUNTIF(F60:AZ60,"LA")+COUNTIF(F60:AZ60,"ALL")+COUNTIF(F60:AZ60,"EA,LA")</f>
        <v>0</v>
      </c>
      <c r="F60" s="1"/>
      <c r="G60" s="1"/>
      <c r="H60" s="1"/>
      <c r="I60" s="1" t="s">
        <v>259</v>
      </c>
      <c r="J60" s="1"/>
      <c r="K60" s="1"/>
      <c r="L60" s="1"/>
      <c r="M60" s="1"/>
    </row>
    <row r="61" customFormat="false" ht="15" hidden="false" customHeight="false" outlineLevel="0" collapsed="false">
      <c r="A61" s="1" t="n">
        <v>658</v>
      </c>
      <c r="B61" s="1"/>
      <c r="C61" s="1" t="n">
        <f aca="false">COUNTIF(F61:AZ61,"EA")+COUNTIF(F61:AZ61,"ALL")+COUNTIF(F61:AZ61,"EA,LA")</f>
        <v>0</v>
      </c>
      <c r="D61" s="1" t="n">
        <f aca="false">COUNTIF(F61:AZ61,"MA")+COUNTIF(F61:AZ61,"ALL")</f>
        <v>1</v>
      </c>
      <c r="E61" s="1" t="n">
        <f aca="false">COUNTIF(F61:AZ61,"LA")+COUNTIF(F61:AZ61,"ALL")+COUNTIF(F61:AZ61,"EA,LA")</f>
        <v>0</v>
      </c>
      <c r="F61" s="1"/>
      <c r="G61" s="1"/>
      <c r="H61" s="1"/>
      <c r="I61" s="1" t="s">
        <v>259</v>
      </c>
      <c r="J61" s="1"/>
      <c r="K61" s="1"/>
      <c r="L61" s="1"/>
      <c r="M61" s="1"/>
    </row>
    <row r="62" customFormat="false" ht="15" hidden="false" customHeight="false" outlineLevel="0" collapsed="false">
      <c r="A62" s="1" t="n">
        <v>659</v>
      </c>
      <c r="B62" s="1"/>
      <c r="C62" s="1" t="n">
        <f aca="false">COUNTIF(F62:AZ62,"EA")+COUNTIF(F62:AZ62,"ALL")+COUNTIF(F62:AZ62,"EA,LA")</f>
        <v>0</v>
      </c>
      <c r="D62" s="1" t="n">
        <f aca="false">COUNTIF(F62:AZ62,"MA")+COUNTIF(F62:AZ62,"ALL")</f>
        <v>0</v>
      </c>
      <c r="E62" s="1" t="n">
        <f aca="false">COUNTIF(F62:AZ62,"LA")+COUNTIF(F62:AZ62,"ALL")+COUNTIF(F62:AZ62,"EA,LA")</f>
        <v>0</v>
      </c>
      <c r="F62" s="1"/>
      <c r="G62" s="1"/>
      <c r="H62" s="1"/>
      <c r="I62" s="1"/>
      <c r="J62" s="1"/>
      <c r="K62" s="1"/>
      <c r="L62" s="1"/>
      <c r="M62" s="1"/>
    </row>
    <row r="63" customFormat="false" ht="15" hidden="false" customHeight="false" outlineLevel="0" collapsed="false">
      <c r="A63" s="1" t="n">
        <v>660</v>
      </c>
      <c r="B63" s="1"/>
      <c r="C63" s="1" t="n">
        <f aca="false">COUNTIF(F63:AZ63,"EA")+COUNTIF(F63:AZ63,"ALL")+COUNTIF(F63:AZ63,"EA,LA")</f>
        <v>0</v>
      </c>
      <c r="D63" s="1" t="n">
        <f aca="false">COUNTIF(F63:AZ63,"MA")+COUNTIF(F63:AZ63,"ALL")</f>
        <v>1</v>
      </c>
      <c r="E63" s="1" t="n">
        <f aca="false">COUNTIF(F63:AZ63,"LA")+COUNTIF(F63:AZ63,"ALL")+COUNTIF(F63:AZ63,"EA,LA")</f>
        <v>0</v>
      </c>
      <c r="F63" s="1"/>
      <c r="G63" s="1" t="s">
        <v>259</v>
      </c>
      <c r="H63" s="1"/>
      <c r="I63" s="1"/>
      <c r="J63" s="1"/>
      <c r="K63" s="1"/>
      <c r="L63" s="1"/>
      <c r="M63" s="1"/>
    </row>
    <row r="64" customFormat="false" ht="15" hidden="false" customHeight="false" outlineLevel="0" collapsed="false">
      <c r="A64" s="1" t="n">
        <v>661</v>
      </c>
      <c r="B64" s="1"/>
      <c r="C64" s="1" t="n">
        <f aca="false">COUNTIF(F64:AZ64,"EA")+COUNTIF(F64:AZ64,"ALL")+COUNTIF(F64:AZ64,"EA,LA")</f>
        <v>0</v>
      </c>
      <c r="D64" s="1" t="n">
        <f aca="false">COUNTIF(F64:AZ64,"MA")+COUNTIF(F64:AZ64,"ALL")</f>
        <v>1</v>
      </c>
      <c r="E64" s="1" t="n">
        <f aca="false">COUNTIF(F64:AZ64,"LA")+COUNTIF(F64:AZ64,"ALL")+COUNTIF(F64:AZ64,"EA,LA")</f>
        <v>0</v>
      </c>
      <c r="F64" s="1"/>
      <c r="G64" s="1" t="s">
        <v>259</v>
      </c>
      <c r="H64" s="1"/>
      <c r="I64" s="1"/>
      <c r="J64" s="1"/>
      <c r="K64" s="1"/>
      <c r="L64" s="1"/>
      <c r="M64" s="1"/>
    </row>
    <row r="65" customFormat="false" ht="15" hidden="false" customHeight="false" outlineLevel="0" collapsed="false">
      <c r="A65" s="1" t="n">
        <v>662</v>
      </c>
      <c r="B65" s="1"/>
      <c r="C65" s="1" t="n">
        <f aca="false">COUNTIF(F65:AZ65,"EA")+COUNTIF(F65:AZ65,"ALL")+COUNTIF(F65:AZ65,"EA,LA")</f>
        <v>0</v>
      </c>
      <c r="D65" s="1" t="n">
        <f aca="false">COUNTIF(F65:AZ65,"MA")+COUNTIF(F65:AZ65,"ALL")</f>
        <v>1</v>
      </c>
      <c r="E65" s="1" t="n">
        <f aca="false">COUNTIF(F65:AZ65,"LA")+COUNTIF(F65:AZ65,"ALL")+COUNTIF(F65:AZ65,"EA,LA")</f>
        <v>0</v>
      </c>
      <c r="F65" s="1"/>
      <c r="G65" s="1" t="s">
        <v>259</v>
      </c>
      <c r="H65" s="1"/>
      <c r="I65" s="1"/>
      <c r="J65" s="1"/>
      <c r="K65" s="1"/>
      <c r="L65" s="1"/>
      <c r="M65" s="1"/>
    </row>
    <row r="66" customFormat="false" ht="15" hidden="false" customHeight="false" outlineLevel="0" collapsed="false">
      <c r="A66" s="1" t="n">
        <v>663</v>
      </c>
      <c r="B66" s="1"/>
      <c r="C66" s="1" t="n">
        <f aca="false">COUNTIF(F66:AZ66,"EA")+COUNTIF(F66:AZ66,"ALL")+COUNTIF(F66:AZ66,"EA,LA")</f>
        <v>0</v>
      </c>
      <c r="D66" s="1" t="n">
        <f aca="false">COUNTIF(F66:AZ66,"MA")+COUNTIF(F66:AZ66,"ALL")</f>
        <v>1</v>
      </c>
      <c r="E66" s="1" t="n">
        <f aca="false">COUNTIF(F66:AZ66,"LA")+COUNTIF(F66:AZ66,"ALL")+COUNTIF(F66:AZ66,"EA,LA")</f>
        <v>0</v>
      </c>
      <c r="F66" s="1"/>
      <c r="G66" s="1" t="s">
        <v>259</v>
      </c>
      <c r="H66" s="1"/>
      <c r="I66" s="1"/>
      <c r="J66" s="1"/>
      <c r="K66" s="1"/>
      <c r="L66" s="1"/>
      <c r="M66" s="1"/>
    </row>
    <row r="67" customFormat="false" ht="15" hidden="false" customHeight="false" outlineLevel="0" collapsed="false">
      <c r="A67" s="1" t="n">
        <v>664</v>
      </c>
      <c r="B67" s="1"/>
      <c r="C67" s="1" t="n">
        <f aca="false">COUNTIF(F67:AZ67,"EA")+COUNTIF(F67:AZ67,"ALL")+COUNTIF(F67:AZ67,"EA,LA")</f>
        <v>0</v>
      </c>
      <c r="D67" s="1" t="n">
        <f aca="false">COUNTIF(F67:AZ67,"MA")+COUNTIF(F67:AZ67,"ALL")</f>
        <v>1</v>
      </c>
      <c r="E67" s="1" t="n">
        <f aca="false">COUNTIF(F67:AZ67,"LA")+COUNTIF(F67:AZ67,"ALL")+COUNTIF(F67:AZ67,"EA,LA")</f>
        <v>0</v>
      </c>
      <c r="F67" s="1"/>
      <c r="G67" s="1" t="s">
        <v>259</v>
      </c>
      <c r="H67" s="1"/>
      <c r="I67" s="1"/>
      <c r="J67" s="1"/>
      <c r="K67" s="1"/>
      <c r="L67" s="1"/>
      <c r="M67" s="1"/>
    </row>
    <row r="68" customFormat="false" ht="15" hidden="false" customHeight="false" outlineLevel="0" collapsed="false">
      <c r="A68" s="1" t="n">
        <v>665</v>
      </c>
      <c r="B68" s="1"/>
      <c r="C68" s="1" t="n">
        <f aca="false">COUNTIF(F68:AZ68,"EA")+COUNTIF(F68:AZ68,"ALL")+COUNTIF(F68:AZ68,"EA,LA")</f>
        <v>0</v>
      </c>
      <c r="D68" s="1" t="n">
        <f aca="false">COUNTIF(F68:AZ68,"MA")+COUNTIF(F68:AZ68,"ALL")</f>
        <v>1</v>
      </c>
      <c r="E68" s="1" t="n">
        <f aca="false">COUNTIF(F68:AZ68,"LA")+COUNTIF(F68:AZ68,"ALL")+COUNTIF(F68:AZ68,"EA,LA")</f>
        <v>0</v>
      </c>
      <c r="F68" s="1"/>
      <c r="G68" s="1" t="s">
        <v>259</v>
      </c>
      <c r="H68" s="1"/>
      <c r="I68" s="1"/>
      <c r="J68" s="1"/>
      <c r="K68" s="1"/>
      <c r="L68" s="1"/>
      <c r="M68" s="1"/>
    </row>
    <row r="69" customFormat="false" ht="15" hidden="false" customHeight="false" outlineLevel="0" collapsed="false">
      <c r="A69" s="1" t="n">
        <v>666</v>
      </c>
      <c r="B69" s="1"/>
      <c r="C69" s="1" t="n">
        <f aca="false">COUNTIF(F69:AZ69,"EA")+COUNTIF(F69:AZ69,"ALL")+COUNTIF(F69:AZ69,"EA,LA")</f>
        <v>0</v>
      </c>
      <c r="D69" s="1" t="n">
        <f aca="false">COUNTIF(F69:AZ69,"MA")+COUNTIF(F69:AZ69,"ALL")</f>
        <v>1</v>
      </c>
      <c r="E69" s="1" t="n">
        <f aca="false">COUNTIF(F69:AZ69,"LA")+COUNTIF(F69:AZ69,"ALL")+COUNTIF(F69:AZ69,"EA,LA")</f>
        <v>0</v>
      </c>
      <c r="F69" s="1"/>
      <c r="G69" s="1" t="s">
        <v>259</v>
      </c>
      <c r="H69" s="1"/>
      <c r="I69" s="1"/>
      <c r="J69" s="1"/>
      <c r="K69" s="1"/>
      <c r="L69" s="1"/>
      <c r="M69" s="1"/>
    </row>
    <row r="70" customFormat="false" ht="15" hidden="false" customHeight="false" outlineLevel="0" collapsed="false">
      <c r="A70" s="1" t="n">
        <v>667</v>
      </c>
      <c r="B70" s="1"/>
      <c r="C70" s="1" t="n">
        <f aca="false">COUNTIF(F70:AZ70,"EA")+COUNTIF(F70:AZ70,"ALL")+COUNTIF(F70:AZ70,"EA,LA")</f>
        <v>0</v>
      </c>
      <c r="D70" s="1" t="n">
        <f aca="false">COUNTIF(F70:AZ70,"MA")+COUNTIF(F70:AZ70,"ALL")</f>
        <v>1</v>
      </c>
      <c r="E70" s="1" t="n">
        <f aca="false">COUNTIF(F70:AZ70,"LA")+COUNTIF(F70:AZ70,"ALL")+COUNTIF(F70:AZ70,"EA,LA")</f>
        <v>0</v>
      </c>
      <c r="F70" s="1"/>
      <c r="G70" s="1" t="s">
        <v>259</v>
      </c>
      <c r="H70" s="1"/>
      <c r="I70" s="1"/>
      <c r="J70" s="1"/>
      <c r="K70" s="1"/>
      <c r="L70" s="1"/>
      <c r="M70" s="1"/>
    </row>
    <row r="71" customFormat="false" ht="15" hidden="false" customHeight="false" outlineLevel="0" collapsed="false">
      <c r="A71" s="1" t="n">
        <v>668</v>
      </c>
      <c r="B71" s="1"/>
      <c r="C71" s="1" t="n">
        <f aca="false">COUNTIF(F71:AZ71,"EA")+COUNTIF(F71:AZ71,"ALL")+COUNTIF(F71:AZ71,"EA,LA")</f>
        <v>0</v>
      </c>
      <c r="D71" s="1" t="n">
        <f aca="false">COUNTIF(F71:AZ71,"MA")+COUNTIF(F71:AZ71,"ALL")</f>
        <v>1</v>
      </c>
      <c r="E71" s="1" t="n">
        <f aca="false">COUNTIF(F71:AZ71,"LA")+COUNTIF(F71:AZ71,"ALL")+COUNTIF(F71:AZ71,"EA,LA")</f>
        <v>0</v>
      </c>
      <c r="F71" s="1"/>
      <c r="G71" s="1" t="s">
        <v>259</v>
      </c>
      <c r="H71" s="1"/>
      <c r="I71" s="1"/>
      <c r="J71" s="1"/>
      <c r="K71" s="1"/>
      <c r="L71" s="1"/>
      <c r="M71" s="1"/>
    </row>
    <row r="72" customFormat="false" ht="15" hidden="false" customHeight="false" outlineLevel="0" collapsed="false">
      <c r="A72" s="1" t="n">
        <v>669</v>
      </c>
      <c r="B72" s="1"/>
      <c r="C72" s="1" t="n">
        <f aca="false">COUNTIF(F72:AZ72,"EA")+COUNTIF(F72:AZ72,"ALL")+COUNTIF(F72:AZ72,"EA,LA")</f>
        <v>0</v>
      </c>
      <c r="D72" s="1" t="n">
        <f aca="false">COUNTIF(F72:AZ72,"MA")+COUNTIF(F72:AZ72,"ALL")</f>
        <v>1</v>
      </c>
      <c r="E72" s="1" t="n">
        <f aca="false">COUNTIF(F72:AZ72,"LA")+COUNTIF(F72:AZ72,"ALL")+COUNTIF(F72:AZ72,"EA,LA")</f>
        <v>0</v>
      </c>
      <c r="F72" s="1"/>
      <c r="G72" s="1" t="s">
        <v>259</v>
      </c>
      <c r="H72" s="1"/>
      <c r="I72" s="1"/>
      <c r="J72" s="1"/>
      <c r="K72" s="1"/>
      <c r="L72" s="1"/>
      <c r="M72" s="1"/>
    </row>
    <row r="73" customFormat="false" ht="15" hidden="false" customHeight="false" outlineLevel="0" collapsed="false">
      <c r="A73" s="1" t="n">
        <v>670</v>
      </c>
      <c r="B73" s="1"/>
      <c r="C73" s="1" t="n">
        <f aca="false">COUNTIF(F73:AZ73,"EA")+COUNTIF(F73:AZ73,"ALL")+COUNTIF(F73:AZ73,"EA,LA")</f>
        <v>0</v>
      </c>
      <c r="D73" s="1" t="n">
        <f aca="false">COUNTIF(F73:AZ73,"MA")+COUNTIF(F73:AZ73,"ALL")</f>
        <v>1</v>
      </c>
      <c r="E73" s="1" t="n">
        <f aca="false">COUNTIF(F73:AZ73,"LA")+COUNTIF(F73:AZ73,"ALL")+COUNTIF(F73:AZ73,"EA,LA")</f>
        <v>0</v>
      </c>
      <c r="F73" s="1"/>
      <c r="G73" s="1" t="s">
        <v>259</v>
      </c>
      <c r="H73" s="1"/>
      <c r="I73" s="1"/>
      <c r="J73" s="1"/>
      <c r="K73" s="1"/>
      <c r="L73" s="1"/>
      <c r="M73" s="1"/>
    </row>
    <row r="74" customFormat="false" ht="15" hidden="false" customHeight="false" outlineLevel="0" collapsed="false">
      <c r="A74" s="1" t="n">
        <v>671</v>
      </c>
      <c r="B74" s="1"/>
      <c r="C74" s="1" t="n">
        <f aca="false">COUNTIF(F74:AZ74,"EA")+COUNTIF(F74:AZ74,"ALL")+COUNTIF(F74:AZ74,"EA,LA")</f>
        <v>1</v>
      </c>
      <c r="D74" s="1" t="n">
        <f aca="false">COUNTIF(F74:AZ74,"MA")+COUNTIF(F74:AZ74,"ALL")</f>
        <v>1</v>
      </c>
      <c r="E74" s="1" t="n">
        <f aca="false">COUNTIF(F74:AZ74,"LA")+COUNTIF(F74:AZ74,"ALL")+COUNTIF(F74:AZ74,"EA,LA")</f>
        <v>0</v>
      </c>
      <c r="F74" s="1"/>
      <c r="G74" s="1" t="s">
        <v>259</v>
      </c>
      <c r="H74" s="1"/>
      <c r="I74" s="1"/>
      <c r="J74" s="1"/>
      <c r="K74" s="1"/>
      <c r="L74" s="1"/>
      <c r="M74" s="1"/>
      <c r="AR74" s="0" t="s">
        <v>262</v>
      </c>
    </row>
    <row r="75" customFormat="false" ht="15" hidden="false" customHeight="false" outlineLevel="0" collapsed="false">
      <c r="A75" s="1" t="n">
        <v>672</v>
      </c>
      <c r="B75" s="1"/>
      <c r="C75" s="1" t="n">
        <f aca="false">COUNTIF(F75:AZ75,"EA")+COUNTIF(F75:AZ75,"ALL")+COUNTIF(F75:AZ75,"EA,LA")</f>
        <v>1</v>
      </c>
      <c r="D75" s="1" t="n">
        <f aca="false">COUNTIF(F75:AZ75,"MA")+COUNTIF(F75:AZ75,"ALL")</f>
        <v>1</v>
      </c>
      <c r="E75" s="1" t="n">
        <f aca="false">COUNTIF(F75:AZ75,"LA")+COUNTIF(F75:AZ75,"ALL")+COUNTIF(F75:AZ75,"EA,LA")</f>
        <v>0</v>
      </c>
      <c r="F75" s="1"/>
      <c r="G75" s="1" t="s">
        <v>259</v>
      </c>
      <c r="H75" s="1"/>
      <c r="I75" s="1"/>
      <c r="J75" s="1"/>
      <c r="K75" s="1"/>
      <c r="L75" s="1"/>
      <c r="M75" s="1"/>
      <c r="AR75" s="0" t="s">
        <v>262</v>
      </c>
    </row>
    <row r="76" customFormat="false" ht="15" hidden="false" customHeight="false" outlineLevel="0" collapsed="false">
      <c r="A76" s="1" t="n">
        <v>673</v>
      </c>
      <c r="B76" s="1"/>
      <c r="C76" s="1" t="n">
        <f aca="false">COUNTIF(F76:AZ76,"EA")+COUNTIF(F76:AZ76,"ALL")+COUNTIF(F76:AZ76,"EA,LA")</f>
        <v>1</v>
      </c>
      <c r="D76" s="1" t="n">
        <f aca="false">COUNTIF(F76:AZ76,"MA")+COUNTIF(F76:AZ76,"ALL")</f>
        <v>1</v>
      </c>
      <c r="E76" s="1" t="n">
        <f aca="false">COUNTIF(F76:AZ76,"LA")+COUNTIF(F76:AZ76,"ALL")+COUNTIF(F76:AZ76,"EA,LA")</f>
        <v>0</v>
      </c>
      <c r="F76" s="1"/>
      <c r="G76" s="1" t="s">
        <v>259</v>
      </c>
      <c r="H76" s="1"/>
      <c r="I76" s="1"/>
      <c r="J76" s="1"/>
      <c r="K76" s="1"/>
      <c r="L76" s="1"/>
      <c r="M76" s="1"/>
      <c r="AR76" s="0" t="s">
        <v>262</v>
      </c>
    </row>
    <row r="77" customFormat="false" ht="15" hidden="false" customHeight="false" outlineLevel="0" collapsed="false">
      <c r="A77" s="1" t="n">
        <v>674</v>
      </c>
      <c r="B77" s="1"/>
      <c r="C77" s="1" t="n">
        <f aca="false">COUNTIF(F77:AZ77,"EA")+COUNTIF(F77:AZ77,"ALL")+COUNTIF(F77:AZ77,"EA,LA")</f>
        <v>1</v>
      </c>
      <c r="D77" s="1" t="n">
        <f aca="false">COUNTIF(F77:AZ77,"MA")+COUNTIF(F77:AZ77,"ALL")</f>
        <v>1</v>
      </c>
      <c r="E77" s="1" t="n">
        <f aca="false">COUNTIF(F77:AZ77,"LA")+COUNTIF(F77:AZ77,"ALL")+COUNTIF(F77:AZ77,"EA,LA")</f>
        <v>0</v>
      </c>
      <c r="F77" s="1"/>
      <c r="G77" s="1" t="s">
        <v>259</v>
      </c>
      <c r="H77" s="1"/>
      <c r="I77" s="1"/>
      <c r="J77" s="1"/>
      <c r="K77" s="1"/>
      <c r="L77" s="1"/>
      <c r="M77" s="1"/>
      <c r="AR77" s="0" t="s">
        <v>262</v>
      </c>
    </row>
    <row r="78" customFormat="false" ht="15" hidden="false" customHeight="false" outlineLevel="0" collapsed="false">
      <c r="A78" s="1" t="n">
        <v>675</v>
      </c>
      <c r="B78" s="1"/>
      <c r="C78" s="1" t="n">
        <f aca="false">COUNTIF(F78:AZ78,"EA")+COUNTIF(F78:AZ78,"ALL")+COUNTIF(F78:AZ78,"EA,LA")</f>
        <v>1</v>
      </c>
      <c r="D78" s="1" t="n">
        <f aca="false">COUNTIF(F78:AZ78,"MA")+COUNTIF(F78:AZ78,"ALL")</f>
        <v>1</v>
      </c>
      <c r="E78" s="1" t="n">
        <f aca="false">COUNTIF(F78:AZ78,"LA")+COUNTIF(F78:AZ78,"ALL")+COUNTIF(F78:AZ78,"EA,LA")</f>
        <v>0</v>
      </c>
      <c r="F78" s="1"/>
      <c r="G78" s="1" t="s">
        <v>259</v>
      </c>
      <c r="H78" s="1"/>
      <c r="I78" s="1"/>
      <c r="J78" s="1"/>
      <c r="K78" s="1"/>
      <c r="L78" s="1"/>
      <c r="M78" s="1"/>
      <c r="AR78" s="0" t="s">
        <v>262</v>
      </c>
    </row>
    <row r="79" customFormat="false" ht="15" hidden="false" customHeight="false" outlineLevel="0" collapsed="false">
      <c r="A79" s="1" t="n">
        <v>676</v>
      </c>
      <c r="B79" s="1"/>
      <c r="C79" s="1" t="n">
        <f aca="false">COUNTIF(F79:AZ79,"EA")+COUNTIF(F79:AZ79,"ALL")+COUNTIF(F79:AZ79,"EA,LA")</f>
        <v>1</v>
      </c>
      <c r="D79" s="1" t="n">
        <f aca="false">COUNTIF(F79:AZ79,"MA")+COUNTIF(F79:AZ79,"ALL")</f>
        <v>1</v>
      </c>
      <c r="E79" s="1" t="n">
        <f aca="false">COUNTIF(F79:AZ79,"LA")+COUNTIF(F79:AZ79,"ALL")+COUNTIF(F79:AZ79,"EA,LA")</f>
        <v>0</v>
      </c>
      <c r="F79" s="1"/>
      <c r="G79" s="1" t="s">
        <v>259</v>
      </c>
      <c r="H79" s="1"/>
      <c r="I79" s="1"/>
      <c r="J79" s="1"/>
      <c r="K79" s="1"/>
      <c r="L79" s="1"/>
      <c r="M79" s="1"/>
      <c r="AR79" s="0" t="s">
        <v>262</v>
      </c>
    </row>
    <row r="80" customFormat="false" ht="15" hidden="false" customHeight="false" outlineLevel="0" collapsed="false">
      <c r="A80" s="1" t="n">
        <v>677</v>
      </c>
      <c r="B80" s="1"/>
      <c r="C80" s="1" t="n">
        <f aca="false">COUNTIF(F80:AZ80,"EA")+COUNTIF(F80:AZ80,"ALL")+COUNTIF(F80:AZ80,"EA,LA")</f>
        <v>1</v>
      </c>
      <c r="D80" s="1" t="n">
        <f aca="false">COUNTIF(F80:AZ80,"MA")+COUNTIF(F80:AZ80,"ALL")</f>
        <v>1</v>
      </c>
      <c r="E80" s="1" t="n">
        <f aca="false">COUNTIF(F80:AZ80,"LA")+COUNTIF(F80:AZ80,"ALL")+COUNTIF(F80:AZ80,"EA,LA")</f>
        <v>0</v>
      </c>
      <c r="F80" s="1"/>
      <c r="G80" s="1" t="s">
        <v>259</v>
      </c>
      <c r="H80" s="1"/>
      <c r="I80" s="1"/>
      <c r="J80" s="1"/>
      <c r="K80" s="1"/>
      <c r="L80" s="1"/>
      <c r="M80" s="1"/>
      <c r="AR80" s="0" t="s">
        <v>262</v>
      </c>
    </row>
    <row r="81" customFormat="false" ht="15" hidden="false" customHeight="false" outlineLevel="0" collapsed="false">
      <c r="A81" s="1" t="n">
        <v>678</v>
      </c>
      <c r="B81" s="1"/>
      <c r="C81" s="1" t="n">
        <f aca="false">COUNTIF(F81:AZ81,"EA")+COUNTIF(F81:AZ81,"ALL")+COUNTIF(F81:AZ81,"EA,LA")</f>
        <v>1</v>
      </c>
      <c r="D81" s="1" t="n">
        <f aca="false">COUNTIF(F81:AZ81,"MA")+COUNTIF(F81:AZ81,"ALL")</f>
        <v>1</v>
      </c>
      <c r="E81" s="1" t="n">
        <f aca="false">COUNTIF(F81:AZ81,"LA")+COUNTIF(F81:AZ81,"ALL")+COUNTIF(F81:AZ81,"EA,LA")</f>
        <v>0</v>
      </c>
      <c r="F81" s="1"/>
      <c r="G81" s="1" t="s">
        <v>259</v>
      </c>
      <c r="H81" s="1"/>
      <c r="I81" s="1"/>
      <c r="J81" s="1"/>
      <c r="K81" s="1"/>
      <c r="L81" s="1"/>
      <c r="M81" s="1"/>
      <c r="AR81" s="0" t="s">
        <v>262</v>
      </c>
    </row>
    <row r="82" customFormat="false" ht="15" hidden="false" customHeight="false" outlineLevel="0" collapsed="false">
      <c r="A82" s="1" t="n">
        <v>679</v>
      </c>
      <c r="B82" s="1"/>
      <c r="C82" s="1" t="n">
        <f aca="false">COUNTIF(F82:AZ82,"EA")+COUNTIF(F82:AZ82,"ALL")+COUNTIF(F82:AZ82,"EA,LA")</f>
        <v>1</v>
      </c>
      <c r="D82" s="1" t="n">
        <f aca="false">COUNTIF(F82:AZ82,"MA")+COUNTIF(F82:AZ82,"ALL")</f>
        <v>1</v>
      </c>
      <c r="E82" s="1" t="n">
        <f aca="false">COUNTIF(F82:AZ82,"LA")+COUNTIF(F82:AZ82,"ALL")+COUNTIF(F82:AZ82,"EA,LA")</f>
        <v>0</v>
      </c>
      <c r="F82" s="1"/>
      <c r="G82" s="1" t="s">
        <v>259</v>
      </c>
      <c r="H82" s="1"/>
      <c r="I82" s="1"/>
      <c r="J82" s="1"/>
      <c r="K82" s="1"/>
      <c r="L82" s="1"/>
      <c r="M82" s="1"/>
      <c r="AR82" s="0" t="s">
        <v>262</v>
      </c>
    </row>
    <row r="83" customFormat="false" ht="15" hidden="false" customHeight="false" outlineLevel="0" collapsed="false">
      <c r="A83" s="1" t="n">
        <v>680</v>
      </c>
      <c r="B83" s="1"/>
      <c r="C83" s="1" t="n">
        <f aca="false">COUNTIF(F83:AZ83,"EA")+COUNTIF(F83:AZ83,"ALL")+COUNTIF(F83:AZ83,"EA,LA")</f>
        <v>0</v>
      </c>
      <c r="D83" s="1" t="n">
        <f aca="false">COUNTIF(F83:AZ83,"MA")+COUNTIF(F83:AZ83,"ALL")</f>
        <v>1</v>
      </c>
      <c r="E83" s="1" t="n">
        <f aca="false">COUNTIF(F83:AZ83,"LA")+COUNTIF(F83:AZ83,"ALL")+COUNTIF(F83:AZ83,"EA,LA")</f>
        <v>0</v>
      </c>
      <c r="F83" s="1"/>
      <c r="G83" s="1" t="s">
        <v>259</v>
      </c>
      <c r="H83" s="1"/>
      <c r="I83" s="1"/>
      <c r="J83" s="1"/>
      <c r="K83" s="1"/>
      <c r="L83" s="1"/>
      <c r="M83" s="1"/>
    </row>
    <row r="84" customFormat="false" ht="15" hidden="false" customHeight="false" outlineLevel="0" collapsed="false">
      <c r="A84" s="1" t="n">
        <v>681</v>
      </c>
      <c r="B84" s="1"/>
      <c r="C84" s="1" t="n">
        <f aca="false">COUNTIF(F84:AZ84,"EA")+COUNTIF(F84:AZ84,"ALL")+COUNTIF(F84:AZ84,"EA,LA")</f>
        <v>0</v>
      </c>
      <c r="D84" s="1" t="n">
        <f aca="false">COUNTIF(F84:AZ84,"MA")+COUNTIF(F84:AZ84,"ALL")</f>
        <v>1</v>
      </c>
      <c r="E84" s="1" t="n">
        <f aca="false">COUNTIF(F84:AZ84,"LA")+COUNTIF(F84:AZ84,"ALL")+COUNTIF(F84:AZ84,"EA,LA")</f>
        <v>0</v>
      </c>
      <c r="F84" s="1"/>
      <c r="G84" s="1" t="s">
        <v>259</v>
      </c>
      <c r="H84" s="1"/>
      <c r="I84" s="1"/>
      <c r="J84" s="1"/>
      <c r="K84" s="1"/>
      <c r="L84" s="1"/>
      <c r="M84" s="1"/>
    </row>
    <row r="85" customFormat="false" ht="15" hidden="false" customHeight="false" outlineLevel="0" collapsed="false">
      <c r="A85" s="1" t="n">
        <v>682</v>
      </c>
      <c r="B85" s="1"/>
      <c r="C85" s="1" t="n">
        <f aca="false">COUNTIF(F85:AZ85,"EA")+COUNTIF(F85:AZ85,"ALL")+COUNTIF(F85:AZ85,"EA,LA")</f>
        <v>0</v>
      </c>
      <c r="D85" s="1" t="n">
        <f aca="false">COUNTIF(F85:AZ85,"MA")+COUNTIF(F85:AZ85,"ALL")</f>
        <v>1</v>
      </c>
      <c r="E85" s="1" t="n">
        <f aca="false">COUNTIF(F85:AZ85,"LA")+COUNTIF(F85:AZ85,"ALL")+COUNTIF(F85:AZ85,"EA,LA")</f>
        <v>0</v>
      </c>
      <c r="F85" s="1"/>
      <c r="G85" s="1" t="s">
        <v>259</v>
      </c>
      <c r="H85" s="1"/>
      <c r="I85" s="1"/>
      <c r="J85" s="1"/>
      <c r="K85" s="1"/>
      <c r="L85" s="1"/>
      <c r="M85" s="1"/>
    </row>
    <row r="86" customFormat="false" ht="15" hidden="false" customHeight="false" outlineLevel="0" collapsed="false">
      <c r="A86" s="1" t="n">
        <v>683</v>
      </c>
      <c r="B86" s="1"/>
      <c r="C86" s="1" t="n">
        <f aca="false">COUNTIF(F86:AZ86,"EA")+COUNTIF(F86:AZ86,"ALL")+COUNTIF(F86:AZ86,"EA,LA")</f>
        <v>0</v>
      </c>
      <c r="D86" s="1" t="n">
        <f aca="false">COUNTIF(F86:AZ86,"MA")+COUNTIF(F86:AZ86,"ALL")</f>
        <v>1</v>
      </c>
      <c r="E86" s="1" t="n">
        <f aca="false">COUNTIF(F86:AZ86,"LA")+COUNTIF(F86:AZ86,"ALL")+COUNTIF(F86:AZ86,"EA,LA")</f>
        <v>0</v>
      </c>
      <c r="F86" s="1"/>
      <c r="G86" s="1" t="s">
        <v>259</v>
      </c>
      <c r="H86" s="1"/>
      <c r="I86" s="1"/>
      <c r="J86" s="1"/>
      <c r="K86" s="1"/>
      <c r="L86" s="1"/>
      <c r="M86" s="1"/>
    </row>
    <row r="87" customFormat="false" ht="15" hidden="false" customHeight="false" outlineLevel="0" collapsed="false">
      <c r="A87" s="1" t="n">
        <v>684</v>
      </c>
      <c r="B87" s="1"/>
      <c r="C87" s="1" t="n">
        <f aca="false">COUNTIF(F87:AZ87,"EA")+COUNTIF(F87:AZ87,"ALL")+COUNTIF(F87:AZ87,"EA,LA")</f>
        <v>0</v>
      </c>
      <c r="D87" s="1" t="n">
        <f aca="false">COUNTIF(F87:AZ87,"MA")+COUNTIF(F87:AZ87,"ALL")</f>
        <v>1</v>
      </c>
      <c r="E87" s="1" t="n">
        <f aca="false">COUNTIF(F87:AZ87,"LA")+COUNTIF(F87:AZ87,"ALL")+COUNTIF(F87:AZ87,"EA,LA")</f>
        <v>0</v>
      </c>
      <c r="F87" s="1"/>
      <c r="G87" s="1" t="s">
        <v>259</v>
      </c>
      <c r="H87" s="1"/>
      <c r="I87" s="1"/>
      <c r="J87" s="1"/>
      <c r="K87" s="1"/>
      <c r="L87" s="1"/>
      <c r="M87" s="1"/>
    </row>
    <row r="88" customFormat="false" ht="15" hidden="false" customHeight="false" outlineLevel="0" collapsed="false">
      <c r="A88" s="1" t="n">
        <v>685</v>
      </c>
      <c r="B88" s="1"/>
      <c r="C88" s="1" t="n">
        <f aca="false">COUNTIF(F88:AZ88,"EA")+COUNTIF(F88:AZ88,"ALL")+COUNTIF(F88:AZ88,"EA,LA")</f>
        <v>0</v>
      </c>
      <c r="D88" s="1" t="n">
        <f aca="false">COUNTIF(F88:AZ88,"MA")+COUNTIF(F88:AZ88,"ALL")</f>
        <v>1</v>
      </c>
      <c r="E88" s="1" t="n">
        <f aca="false">COUNTIF(F88:AZ88,"LA")+COUNTIF(F88:AZ88,"ALL")+COUNTIF(F88:AZ88,"EA,LA")</f>
        <v>0</v>
      </c>
      <c r="F88" s="1"/>
      <c r="G88" s="1" t="s">
        <v>259</v>
      </c>
      <c r="H88" s="1"/>
      <c r="I88" s="1"/>
      <c r="J88" s="1"/>
      <c r="K88" s="1"/>
      <c r="L88" s="1"/>
      <c r="M88" s="1"/>
    </row>
    <row r="89" customFormat="false" ht="15" hidden="false" customHeight="false" outlineLevel="0" collapsed="false">
      <c r="A89" s="1" t="n">
        <v>686</v>
      </c>
      <c r="B89" s="1"/>
      <c r="C89" s="1" t="n">
        <f aca="false">COUNTIF(F89:AZ89,"EA")+COUNTIF(F89:AZ89,"ALL")+COUNTIF(F89:AZ89,"EA,LA")</f>
        <v>0</v>
      </c>
      <c r="D89" s="1" t="n">
        <f aca="false">COUNTIF(F89:AZ89,"MA")+COUNTIF(F89:AZ89,"ALL")</f>
        <v>1</v>
      </c>
      <c r="E89" s="1" t="n">
        <f aca="false">COUNTIF(F89:AZ89,"LA")+COUNTIF(F89:AZ89,"ALL")+COUNTIF(F89:AZ89,"EA,LA")</f>
        <v>0</v>
      </c>
      <c r="F89" s="1"/>
      <c r="G89" s="1" t="s">
        <v>259</v>
      </c>
      <c r="H89" s="1"/>
      <c r="I89" s="1"/>
      <c r="J89" s="1"/>
      <c r="K89" s="1"/>
      <c r="L89" s="1"/>
      <c r="M89" s="1"/>
    </row>
    <row r="90" customFormat="false" ht="15" hidden="false" customHeight="false" outlineLevel="0" collapsed="false">
      <c r="A90" s="1" t="n">
        <v>687</v>
      </c>
      <c r="B90" s="1"/>
      <c r="C90" s="1" t="n">
        <f aca="false">COUNTIF(F90:AZ90,"EA")+COUNTIF(F90:AZ90,"ALL")+COUNTIF(F90:AZ90,"EA,LA")</f>
        <v>0</v>
      </c>
      <c r="D90" s="1" t="n">
        <f aca="false">COUNTIF(F90:AZ90,"MA")+COUNTIF(F90:AZ90,"ALL")</f>
        <v>1</v>
      </c>
      <c r="E90" s="1" t="n">
        <f aca="false">COUNTIF(F90:AZ90,"LA")+COUNTIF(F90:AZ90,"ALL")+COUNTIF(F90:AZ90,"EA,LA")</f>
        <v>0</v>
      </c>
      <c r="F90" s="1"/>
      <c r="G90" s="1" t="s">
        <v>259</v>
      </c>
      <c r="H90" s="1"/>
      <c r="I90" s="1"/>
      <c r="J90" s="1"/>
      <c r="K90" s="1"/>
      <c r="L90" s="1"/>
      <c r="M90" s="1"/>
    </row>
    <row r="91" customFormat="false" ht="15" hidden="false" customHeight="false" outlineLevel="0" collapsed="false">
      <c r="A91" s="1" t="n">
        <v>688</v>
      </c>
      <c r="B91" s="1"/>
      <c r="C91" s="1" t="n">
        <f aca="false">COUNTIF(F91:AZ91,"EA")+COUNTIF(F91:AZ91,"ALL")+COUNTIF(F91:AZ91,"EA,LA")</f>
        <v>0</v>
      </c>
      <c r="D91" s="1" t="n">
        <f aca="false">COUNTIF(F91:AZ91,"MA")+COUNTIF(F91:AZ91,"ALL")</f>
        <v>1</v>
      </c>
      <c r="E91" s="1" t="n">
        <f aca="false">COUNTIF(F91:AZ91,"LA")+COUNTIF(F91:AZ91,"ALL")+COUNTIF(F91:AZ91,"EA,LA")</f>
        <v>0</v>
      </c>
      <c r="F91" s="1"/>
      <c r="G91" s="1" t="s">
        <v>259</v>
      </c>
      <c r="H91" s="1"/>
      <c r="I91" s="1"/>
      <c r="J91" s="1"/>
      <c r="K91" s="1"/>
      <c r="L91" s="1"/>
      <c r="M91" s="1"/>
    </row>
    <row r="92" customFormat="false" ht="15" hidden="false" customHeight="false" outlineLevel="0" collapsed="false">
      <c r="A92" s="1" t="n">
        <v>689</v>
      </c>
      <c r="B92" s="1"/>
      <c r="C92" s="1" t="n">
        <f aca="false">COUNTIF(F92:AZ92,"EA")+COUNTIF(F92:AZ92,"ALL")+COUNTIF(F92:AZ92,"EA,LA")</f>
        <v>0</v>
      </c>
      <c r="D92" s="1" t="n">
        <f aca="false">COUNTIF(F92:AZ92,"MA")+COUNTIF(F92:AZ92,"ALL")</f>
        <v>1</v>
      </c>
      <c r="E92" s="1" t="n">
        <f aca="false">COUNTIF(F92:AZ92,"LA")+COUNTIF(F92:AZ92,"ALL")+COUNTIF(F92:AZ92,"EA,LA")</f>
        <v>0</v>
      </c>
      <c r="F92" s="1"/>
      <c r="G92" s="1" t="s">
        <v>259</v>
      </c>
      <c r="H92" s="1"/>
      <c r="I92" s="1"/>
      <c r="J92" s="1"/>
      <c r="K92" s="1"/>
      <c r="L92" s="1"/>
      <c r="M92" s="1"/>
    </row>
    <row r="93" customFormat="false" ht="15" hidden="false" customHeight="false" outlineLevel="0" collapsed="false">
      <c r="A93" s="1" t="n">
        <v>690</v>
      </c>
      <c r="B93" s="1"/>
      <c r="C93" s="1" t="n">
        <f aca="false">COUNTIF(F93:AZ93,"EA")+COUNTIF(F93:AZ93,"ALL")+COUNTIF(F93:AZ93,"EA,LA")</f>
        <v>0</v>
      </c>
      <c r="D93" s="1" t="n">
        <f aca="false">COUNTIF(F93:AZ93,"MA")+COUNTIF(F93:AZ93,"ALL")</f>
        <v>0</v>
      </c>
      <c r="E93" s="1" t="n">
        <f aca="false">COUNTIF(F93:AZ93,"LA")+COUNTIF(F93:AZ93,"ALL")+COUNTIF(F93:AZ93,"EA,LA")</f>
        <v>0</v>
      </c>
      <c r="F93" s="1"/>
      <c r="G93" s="1"/>
      <c r="H93" s="1"/>
      <c r="I93" s="1"/>
      <c r="J93" s="1"/>
      <c r="K93" s="1"/>
      <c r="L93" s="1"/>
      <c r="M93" s="1"/>
    </row>
    <row r="94" customFormat="false" ht="15" hidden="false" customHeight="false" outlineLevel="0" collapsed="false">
      <c r="A94" s="1" t="n">
        <v>691</v>
      </c>
      <c r="B94" s="1"/>
      <c r="C94" s="1" t="n">
        <f aca="false">COUNTIF(F94:AZ94,"EA")+COUNTIF(F94:AZ94,"ALL")+COUNTIF(F94:AZ94,"EA,LA")</f>
        <v>0</v>
      </c>
      <c r="D94" s="1" t="n">
        <f aca="false">COUNTIF(F94:AZ94,"MA")+COUNTIF(F94:AZ94,"ALL")</f>
        <v>0</v>
      </c>
      <c r="E94" s="1" t="n">
        <f aca="false">COUNTIF(F94:AZ94,"LA")+COUNTIF(F94:AZ94,"ALL")+COUNTIF(F94:AZ94,"EA,LA")</f>
        <v>1</v>
      </c>
      <c r="F94" s="1"/>
      <c r="G94" s="1"/>
      <c r="H94" s="1"/>
      <c r="I94" s="1"/>
      <c r="J94" s="1"/>
      <c r="K94" s="1"/>
      <c r="L94" s="1"/>
      <c r="M94" s="1"/>
      <c r="AA94" s="0" t="s">
        <v>260</v>
      </c>
    </row>
    <row r="95" customFormat="false" ht="15" hidden="false" customHeight="false" outlineLevel="0" collapsed="false">
      <c r="A95" s="1" t="n">
        <v>692</v>
      </c>
      <c r="B95" s="1"/>
      <c r="C95" s="1" t="n">
        <f aca="false">COUNTIF(F95:AZ95,"EA")+COUNTIF(F95:AZ95,"ALL")+COUNTIF(F95:AZ95,"EA,LA")</f>
        <v>0</v>
      </c>
      <c r="D95" s="1" t="n">
        <f aca="false">COUNTIF(F95:AZ95,"MA")+COUNTIF(F95:AZ95,"ALL")</f>
        <v>1</v>
      </c>
      <c r="E95" s="1" t="n">
        <f aca="false">COUNTIF(F95:AZ95,"LA")+COUNTIF(F95:AZ95,"ALL")+COUNTIF(F95:AZ95,"EA,LA")</f>
        <v>0</v>
      </c>
      <c r="F95" s="1"/>
      <c r="G95" s="1"/>
      <c r="H95" s="1"/>
      <c r="I95" s="1"/>
      <c r="J95" s="1"/>
      <c r="K95" s="1"/>
      <c r="L95" s="1"/>
      <c r="M95" s="1"/>
      <c r="AE95" s="0" t="s">
        <v>259</v>
      </c>
    </row>
    <row r="96" customFormat="false" ht="15" hidden="false" customHeight="false" outlineLevel="0" collapsed="false">
      <c r="A96" s="1" t="n">
        <v>693</v>
      </c>
      <c r="B96" s="1"/>
      <c r="C96" s="1" t="n">
        <f aca="false">COUNTIF(F96:AZ96,"EA")+COUNTIF(F96:AZ96,"ALL")+COUNTIF(F96:AZ96,"EA,LA")</f>
        <v>0</v>
      </c>
      <c r="D96" s="1" t="n">
        <f aca="false">COUNTIF(F96:AZ96,"MA")+COUNTIF(F96:AZ96,"ALL")</f>
        <v>1</v>
      </c>
      <c r="E96" s="1" t="n">
        <f aca="false">COUNTIF(F96:AZ96,"LA")+COUNTIF(F96:AZ96,"ALL")+COUNTIF(F96:AZ96,"EA,LA")</f>
        <v>0</v>
      </c>
      <c r="F96" s="1"/>
      <c r="G96" s="1"/>
      <c r="H96" s="1"/>
      <c r="I96" s="1"/>
      <c r="J96" s="1"/>
      <c r="K96" s="1"/>
      <c r="L96" s="1"/>
      <c r="M96" s="1"/>
      <c r="O96" s="0" t="s">
        <v>259</v>
      </c>
    </row>
    <row r="97" customFormat="false" ht="15" hidden="false" customHeight="false" outlineLevel="0" collapsed="false">
      <c r="A97" s="1" t="n">
        <v>694</v>
      </c>
      <c r="B97" s="1"/>
      <c r="C97" s="1" t="n">
        <f aca="false">COUNTIF(F97:AZ97,"EA")+COUNTIF(F97:AZ97,"ALL")+COUNTIF(F97:AZ97,"EA,LA")</f>
        <v>0</v>
      </c>
      <c r="D97" s="1" t="n">
        <f aca="false">COUNTIF(F97:AZ97,"MA")+COUNTIF(F97:AZ97,"ALL")</f>
        <v>1</v>
      </c>
      <c r="E97" s="1" t="n">
        <f aca="false">COUNTIF(F97:AZ97,"LA")+COUNTIF(F97:AZ97,"ALL")+COUNTIF(F97:AZ97,"EA,LA")</f>
        <v>0</v>
      </c>
      <c r="F97" s="1"/>
      <c r="G97" s="1"/>
      <c r="H97" s="1"/>
      <c r="I97" s="1"/>
      <c r="J97" s="1"/>
      <c r="K97" s="1"/>
      <c r="L97" s="1"/>
      <c r="M97" s="1"/>
      <c r="O97" s="0" t="s">
        <v>259</v>
      </c>
    </row>
    <row r="98" customFormat="false" ht="15" hidden="false" customHeight="false" outlineLevel="0" collapsed="false">
      <c r="A98" s="1" t="n">
        <v>695</v>
      </c>
      <c r="B98" s="1"/>
      <c r="C98" s="1" t="n">
        <f aca="false">COUNTIF(F98:AZ98,"EA")+COUNTIF(F98:AZ98,"ALL")+COUNTIF(F98:AZ98,"EA,LA")</f>
        <v>1</v>
      </c>
      <c r="D98" s="1" t="n">
        <f aca="false">COUNTIF(F98:AZ98,"MA")+COUNTIF(F98:AZ98,"ALL")</f>
        <v>1</v>
      </c>
      <c r="E98" s="1" t="n">
        <f aca="false">COUNTIF(F98:AZ98,"LA")+COUNTIF(F98:AZ98,"ALL")+COUNTIF(F98:AZ98,"EA,LA")</f>
        <v>0</v>
      </c>
      <c r="F98" s="1"/>
      <c r="G98" s="1"/>
      <c r="H98" s="1"/>
      <c r="I98" s="1"/>
      <c r="J98" s="1"/>
      <c r="K98" s="1"/>
      <c r="L98" s="1"/>
      <c r="M98" s="1"/>
      <c r="O98" s="0" t="s">
        <v>259</v>
      </c>
      <c r="AU98" s="8" t="s">
        <v>264</v>
      </c>
    </row>
    <row r="99" customFormat="false" ht="15" hidden="false" customHeight="false" outlineLevel="0" collapsed="false">
      <c r="A99" s="1" t="n">
        <v>696</v>
      </c>
      <c r="B99" s="1"/>
      <c r="C99" s="1" t="n">
        <f aca="false">COUNTIF(F99:AZ99,"EA")+COUNTIF(F99:AZ99,"ALL")+COUNTIF(F99:AZ99,"EA,LA")</f>
        <v>1</v>
      </c>
      <c r="D99" s="1" t="n">
        <f aca="false">COUNTIF(F99:AZ99,"MA")+COUNTIF(F99:AZ99,"ALL")</f>
        <v>1</v>
      </c>
      <c r="E99" s="1" t="n">
        <f aca="false">COUNTIF(F99:AZ99,"LA")+COUNTIF(F99:AZ99,"ALL")+COUNTIF(F99:AZ99,"EA,LA")</f>
        <v>0</v>
      </c>
      <c r="F99" s="1"/>
      <c r="G99" s="1"/>
      <c r="H99" s="1"/>
      <c r="I99" s="1"/>
      <c r="J99" s="1"/>
      <c r="K99" s="1"/>
      <c r="L99" s="1"/>
      <c r="M99" s="1"/>
      <c r="O99" s="0" t="s">
        <v>259</v>
      </c>
      <c r="AU99" s="8" t="s">
        <v>264</v>
      </c>
    </row>
    <row r="100" customFormat="false" ht="15" hidden="false" customHeight="false" outlineLevel="0" collapsed="false">
      <c r="A100" s="1" t="n">
        <v>697</v>
      </c>
      <c r="B100" s="1"/>
      <c r="C100" s="1" t="n">
        <f aca="false">COUNTIF(F100:AZ100,"EA")+COUNTIF(F100:AZ100,"ALL")+COUNTIF(F100:AZ100,"EA,LA")</f>
        <v>0</v>
      </c>
      <c r="D100" s="1" t="n">
        <f aca="false">COUNTIF(F100:AZ100,"MA")+COUNTIF(F100:AZ100,"ALL")</f>
        <v>1</v>
      </c>
      <c r="E100" s="1" t="n">
        <f aca="false">COUNTIF(F100:AZ100,"LA")+COUNTIF(F100:AZ100,"ALL")+COUNTIF(F100:AZ100,"EA,LA")</f>
        <v>0</v>
      </c>
      <c r="F100" s="1"/>
      <c r="G100" s="1"/>
      <c r="H100" s="1"/>
      <c r="I100" s="1"/>
      <c r="J100" s="1"/>
      <c r="K100" s="1"/>
      <c r="L100" s="1"/>
      <c r="M100" s="1"/>
      <c r="AE100" s="0" t="s">
        <v>259</v>
      </c>
    </row>
    <row r="101" customFormat="false" ht="15" hidden="false" customHeight="false" outlineLevel="0" collapsed="false">
      <c r="A101" s="1" t="n">
        <v>698</v>
      </c>
      <c r="B101" s="1"/>
      <c r="C101" s="1" t="n">
        <f aca="false">COUNTIF(F101:AZ101,"EA")+COUNTIF(F101:AZ101,"ALL")+COUNTIF(F101:AZ101,"EA,LA")</f>
        <v>0</v>
      </c>
      <c r="D101" s="1" t="n">
        <f aca="false">COUNTIF(F101:AZ101,"MA")+COUNTIF(F101:AZ101,"ALL")</f>
        <v>1</v>
      </c>
      <c r="E101" s="1" t="n">
        <f aca="false">COUNTIF(F101:AZ101,"LA")+COUNTIF(F101:AZ101,"ALL")+COUNTIF(F101:AZ101,"EA,LA")</f>
        <v>0</v>
      </c>
      <c r="F101" s="1"/>
      <c r="G101" s="1"/>
      <c r="H101" s="1"/>
      <c r="I101" s="1"/>
      <c r="J101" s="1"/>
      <c r="K101" s="1"/>
      <c r="L101" s="1"/>
      <c r="M101" s="1"/>
      <c r="AE101" s="0" t="s">
        <v>259</v>
      </c>
    </row>
    <row r="102" customFormat="false" ht="15" hidden="false" customHeight="false" outlineLevel="0" collapsed="false">
      <c r="A102" s="1" t="n">
        <v>699</v>
      </c>
      <c r="B102" s="1"/>
      <c r="C102" s="1" t="n">
        <f aca="false">COUNTIF(F102:AZ102,"EA")+COUNTIF(F102:AZ102,"ALL")+COUNTIF(F102:AZ102,"EA,LA")</f>
        <v>0</v>
      </c>
      <c r="D102" s="1" t="n">
        <f aca="false">COUNTIF(F102:AZ102,"MA")+COUNTIF(F102:AZ102,"ALL")</f>
        <v>1</v>
      </c>
      <c r="E102" s="1" t="n">
        <f aca="false">COUNTIF(F102:AZ102,"LA")+COUNTIF(F102:AZ102,"ALL")+COUNTIF(F102:AZ102,"EA,LA")</f>
        <v>0</v>
      </c>
      <c r="F102" s="1"/>
      <c r="G102" s="1"/>
      <c r="H102" s="1"/>
      <c r="I102" s="1"/>
      <c r="J102" s="1"/>
      <c r="K102" s="1"/>
      <c r="L102" s="1"/>
      <c r="M102" s="1"/>
      <c r="AE102" s="0" t="s">
        <v>259</v>
      </c>
    </row>
    <row r="103" customFormat="false" ht="15" hidden="false" customHeight="false" outlineLevel="0" collapsed="false">
      <c r="A103" s="1" t="n">
        <v>700</v>
      </c>
      <c r="B103" s="1"/>
      <c r="C103" s="1" t="n">
        <f aca="false">COUNTIF(F103:AZ103,"EA")+COUNTIF(F103:AZ103,"ALL")+COUNTIF(F103:AZ103,"EA,LA")</f>
        <v>0</v>
      </c>
      <c r="D103" s="1" t="n">
        <f aca="false">COUNTIF(F103:AZ103,"MA")+COUNTIF(F103:AZ103,"ALL")</f>
        <v>1</v>
      </c>
      <c r="E103" s="1" t="n">
        <f aca="false">COUNTIF(F103:AZ103,"LA")+COUNTIF(F103:AZ103,"ALL")+COUNTIF(F103:AZ103,"EA,LA")</f>
        <v>0</v>
      </c>
      <c r="F103" s="1"/>
      <c r="G103" s="1"/>
      <c r="H103" s="1"/>
      <c r="I103" s="1"/>
      <c r="J103" s="1"/>
      <c r="K103" s="1"/>
      <c r="L103" s="1" t="s">
        <v>259</v>
      </c>
      <c r="M103" s="1"/>
    </row>
    <row r="104" customFormat="false" ht="15" hidden="false" customHeight="false" outlineLevel="0" collapsed="false">
      <c r="A104" s="1" t="n">
        <v>701</v>
      </c>
      <c r="B104" s="1"/>
      <c r="C104" s="1" t="n">
        <f aca="false">COUNTIF(F104:AZ104,"EA")+COUNTIF(F104:AZ104,"ALL")+COUNTIF(F104:AZ104,"EA,LA")</f>
        <v>0</v>
      </c>
      <c r="D104" s="1" t="n">
        <f aca="false">COUNTIF(F104:AZ104,"MA")+COUNTIF(F104:AZ104,"ALL")</f>
        <v>1</v>
      </c>
      <c r="E104" s="1" t="n">
        <f aca="false">COUNTIF(F104:AZ104,"LA")+COUNTIF(F104:AZ104,"ALL")+COUNTIF(F104:AZ104,"EA,LA")</f>
        <v>0</v>
      </c>
      <c r="F104" s="1"/>
      <c r="G104" s="1"/>
      <c r="H104" s="1"/>
      <c r="I104" s="1"/>
      <c r="J104" s="1"/>
      <c r="K104" s="1"/>
      <c r="L104" s="1" t="s">
        <v>259</v>
      </c>
      <c r="M104" s="1"/>
    </row>
    <row r="105" customFormat="false" ht="15" hidden="false" customHeight="false" outlineLevel="0" collapsed="false">
      <c r="A105" s="1" t="n">
        <v>702</v>
      </c>
      <c r="B105" s="1"/>
      <c r="C105" s="1" t="n">
        <f aca="false">COUNTIF(F105:AZ105,"EA")+COUNTIF(F105:AZ105,"ALL")+COUNTIF(F105:AZ105,"EA,LA")</f>
        <v>0</v>
      </c>
      <c r="D105" s="1" t="n">
        <f aca="false">COUNTIF(F105:AZ105,"MA")+COUNTIF(F105:AZ105,"ALL")</f>
        <v>1</v>
      </c>
      <c r="E105" s="1" t="n">
        <f aca="false">COUNTIF(F105:AZ105,"LA")+COUNTIF(F105:AZ105,"ALL")+COUNTIF(F105:AZ105,"EA,LA")</f>
        <v>0</v>
      </c>
      <c r="F105" s="1"/>
      <c r="G105" s="1"/>
      <c r="H105" s="1"/>
      <c r="I105" s="1"/>
      <c r="J105" s="1"/>
      <c r="K105" s="1"/>
      <c r="L105" s="1" t="s">
        <v>259</v>
      </c>
      <c r="M105" s="1"/>
    </row>
    <row r="106" customFormat="false" ht="15" hidden="false" customHeight="false" outlineLevel="0" collapsed="false">
      <c r="A106" s="1" t="n">
        <v>703</v>
      </c>
      <c r="B106" s="1"/>
      <c r="C106" s="1" t="n">
        <f aca="false">COUNTIF(F106:AZ106,"EA")+COUNTIF(F106:AZ106,"ALL")+COUNTIF(F106:AZ106,"EA,LA")</f>
        <v>0</v>
      </c>
      <c r="D106" s="1" t="n">
        <f aca="false">COUNTIF(F106:AZ106,"MA")+COUNTIF(F106:AZ106,"ALL")</f>
        <v>1</v>
      </c>
      <c r="E106" s="1" t="n">
        <f aca="false">COUNTIF(F106:AZ106,"LA")+COUNTIF(F106:AZ106,"ALL")+COUNTIF(F106:AZ106,"EA,LA")</f>
        <v>0</v>
      </c>
      <c r="F106" s="1"/>
      <c r="G106" s="1"/>
      <c r="H106" s="1"/>
      <c r="I106" s="1"/>
      <c r="J106" s="1"/>
      <c r="K106" s="1"/>
      <c r="L106" s="1" t="s">
        <v>259</v>
      </c>
      <c r="M106" s="1"/>
    </row>
    <row r="107" customFormat="false" ht="15" hidden="false" customHeight="false" outlineLevel="0" collapsed="false">
      <c r="A107" s="1" t="n">
        <v>704</v>
      </c>
      <c r="B107" s="1"/>
      <c r="C107" s="1" t="n">
        <f aca="false">COUNTIF(F107:AZ107,"EA")+COUNTIF(F107:AZ107,"ALL")+COUNTIF(F107:AZ107,"EA,LA")</f>
        <v>0</v>
      </c>
      <c r="D107" s="1" t="n">
        <f aca="false">COUNTIF(F107:AZ107,"MA")+COUNTIF(F107:AZ107,"ALL")</f>
        <v>1</v>
      </c>
      <c r="E107" s="1" t="n">
        <f aca="false">COUNTIF(F107:AZ107,"LA")+COUNTIF(F107:AZ107,"ALL")+COUNTIF(F107:AZ107,"EA,LA")</f>
        <v>0</v>
      </c>
      <c r="F107" s="1"/>
      <c r="G107" s="1"/>
      <c r="H107" s="1"/>
      <c r="I107" s="1"/>
      <c r="J107" s="1"/>
      <c r="K107" s="1"/>
      <c r="L107" s="1" t="s">
        <v>259</v>
      </c>
      <c r="M107" s="1"/>
    </row>
    <row r="108" customFormat="false" ht="15" hidden="false" customHeight="false" outlineLevel="0" collapsed="false">
      <c r="A108" s="1" t="n">
        <v>705</v>
      </c>
      <c r="B108" s="1"/>
      <c r="C108" s="1" t="n">
        <f aca="false">COUNTIF(F108:AZ108,"EA")+COUNTIF(F108:AZ108,"ALL")+COUNTIF(F108:AZ108,"EA,LA")</f>
        <v>0</v>
      </c>
      <c r="D108" s="1" t="n">
        <f aca="false">COUNTIF(F108:AZ108,"MA")+COUNTIF(F108:AZ108,"ALL")</f>
        <v>1</v>
      </c>
      <c r="E108" s="1" t="n">
        <f aca="false">COUNTIF(F108:AZ108,"LA")+COUNTIF(F108:AZ108,"ALL")+COUNTIF(F108:AZ108,"EA,LA")</f>
        <v>0</v>
      </c>
      <c r="F108" s="1"/>
      <c r="G108" s="1"/>
      <c r="H108" s="1"/>
      <c r="I108" s="1"/>
      <c r="J108" s="1"/>
      <c r="K108" s="1"/>
      <c r="L108" s="1" t="s">
        <v>259</v>
      </c>
      <c r="M108" s="1"/>
    </row>
    <row r="109" customFormat="false" ht="15" hidden="false" customHeight="false" outlineLevel="0" collapsed="false">
      <c r="A109" s="1" t="n">
        <v>706</v>
      </c>
      <c r="B109" s="1"/>
      <c r="C109" s="1" t="n">
        <f aca="false">COUNTIF(F109:AZ109,"EA")+COUNTIF(F109:AZ109,"ALL")+COUNTIF(F109:AZ109,"EA,LA")</f>
        <v>0</v>
      </c>
      <c r="D109" s="1" t="n">
        <f aca="false">COUNTIF(F109:AZ109,"MA")+COUNTIF(F109:AZ109,"ALL")</f>
        <v>1</v>
      </c>
      <c r="E109" s="1" t="n">
        <f aca="false">COUNTIF(F109:AZ109,"LA")+COUNTIF(F109:AZ109,"ALL")+COUNTIF(F109:AZ109,"EA,LA")</f>
        <v>0</v>
      </c>
      <c r="F109" s="1"/>
      <c r="G109" s="1"/>
      <c r="H109" s="1"/>
      <c r="I109" s="1"/>
      <c r="J109" s="1"/>
      <c r="K109" s="1"/>
      <c r="L109" s="1" t="s">
        <v>259</v>
      </c>
      <c r="M109" s="1"/>
    </row>
    <row r="110" customFormat="false" ht="15" hidden="false" customHeight="false" outlineLevel="0" collapsed="false">
      <c r="A110" s="1" t="n">
        <v>707</v>
      </c>
      <c r="B110" s="1"/>
      <c r="C110" s="1" t="n">
        <f aca="false">COUNTIF(F110:AZ110,"EA")+COUNTIF(F110:AZ110,"ALL")+COUNTIF(F110:AZ110,"EA,LA")</f>
        <v>0</v>
      </c>
      <c r="D110" s="1" t="n">
        <f aca="false">COUNTIF(F110:AZ110,"MA")+COUNTIF(F110:AZ110,"ALL")</f>
        <v>1</v>
      </c>
      <c r="E110" s="1" t="n">
        <f aca="false">COUNTIF(F110:AZ110,"LA")+COUNTIF(F110:AZ110,"ALL")+COUNTIF(F110:AZ110,"EA,LA")</f>
        <v>0</v>
      </c>
      <c r="F110" s="1"/>
      <c r="G110" s="1"/>
      <c r="H110" s="1"/>
      <c r="I110" s="1"/>
      <c r="J110" s="1"/>
      <c r="K110" s="1"/>
      <c r="L110" s="1" t="s">
        <v>259</v>
      </c>
      <c r="M110" s="1"/>
    </row>
    <row r="111" customFormat="false" ht="15" hidden="false" customHeight="false" outlineLevel="0" collapsed="false">
      <c r="A111" s="1" t="n">
        <v>708</v>
      </c>
      <c r="B111" s="1"/>
      <c r="C111" s="1" t="n">
        <f aca="false">COUNTIF(F111:AZ111,"EA")+COUNTIF(F111:AZ111,"ALL")+COUNTIF(F111:AZ111,"EA,LA")</f>
        <v>0</v>
      </c>
      <c r="D111" s="1" t="n">
        <f aca="false">COUNTIF(F111:AZ111,"MA")+COUNTIF(F111:AZ111,"ALL")</f>
        <v>1</v>
      </c>
      <c r="E111" s="1" t="n">
        <f aca="false">COUNTIF(F111:AZ111,"LA")+COUNTIF(F111:AZ111,"ALL")+COUNTIF(F111:AZ111,"EA,LA")</f>
        <v>0</v>
      </c>
      <c r="F111" s="1"/>
      <c r="G111" s="1"/>
      <c r="H111" s="1"/>
      <c r="I111" s="1"/>
      <c r="J111" s="1"/>
      <c r="K111" s="1"/>
      <c r="L111" s="1" t="s">
        <v>259</v>
      </c>
      <c r="M111" s="1"/>
    </row>
    <row r="112" customFormat="false" ht="15" hidden="false" customHeight="false" outlineLevel="0" collapsed="false">
      <c r="A112" s="1" t="n">
        <v>709</v>
      </c>
      <c r="B112" s="1"/>
      <c r="C112" s="1" t="n">
        <f aca="false">COUNTIF(F112:AZ112,"EA")+COUNTIF(F112:AZ112,"ALL")+COUNTIF(F112:AZ112,"EA,LA")</f>
        <v>0</v>
      </c>
      <c r="D112" s="1" t="n">
        <f aca="false">COUNTIF(F112:AZ112,"MA")+COUNTIF(F112:AZ112,"ALL")</f>
        <v>0</v>
      </c>
      <c r="E112" s="1" t="n">
        <f aca="false">COUNTIF(F112:AZ112,"LA")+COUNTIF(F112:AZ112,"ALL")+COUNTIF(F112:AZ112,"EA,LA")</f>
        <v>0</v>
      </c>
      <c r="F112" s="1"/>
      <c r="G112" s="1"/>
      <c r="H112" s="1"/>
      <c r="I112" s="1"/>
      <c r="J112" s="1"/>
      <c r="K112" s="1"/>
      <c r="L112" s="1"/>
      <c r="M112" s="1"/>
    </row>
    <row r="113" customFormat="false" ht="15" hidden="false" customHeight="false" outlineLevel="0" collapsed="false">
      <c r="A113" s="1" t="n">
        <v>710</v>
      </c>
      <c r="B113" s="1" t="s">
        <v>267</v>
      </c>
      <c r="C113" s="1" t="n">
        <f aca="false">COUNTIF(F113:AZ113,"EA")+COUNTIF(F113:AZ113,"ALL")+COUNTIF(F113:AZ113,"EA,LA")</f>
        <v>1</v>
      </c>
      <c r="D113" s="1" t="n">
        <f aca="false">COUNTIF(F113:AZ113,"MA")+COUNTIF(F113:AZ113,"ALL")</f>
        <v>4</v>
      </c>
      <c r="E113" s="1" t="n">
        <f aca="false">COUNTIF(F113:AZ113,"LA")+COUNTIF(F113:AZ113,"ALL")+COUNTIF(F113:AZ113,"EA,LA")</f>
        <v>4</v>
      </c>
      <c r="F113" s="1" t="s">
        <v>258</v>
      </c>
      <c r="G113" s="1"/>
      <c r="H113" s="1"/>
      <c r="I113" s="1"/>
      <c r="J113" s="1"/>
      <c r="K113" s="1"/>
      <c r="L113" s="1"/>
      <c r="M113" s="1"/>
      <c r="V113" s="0" t="s">
        <v>260</v>
      </c>
      <c r="W113" s="0" t="s">
        <v>260</v>
      </c>
      <c r="X113" s="0" t="s">
        <v>260</v>
      </c>
      <c r="AC113" s="0" t="s">
        <v>259</v>
      </c>
      <c r="AH113" s="0" t="s">
        <v>259</v>
      </c>
      <c r="AS113" s="0" t="s">
        <v>259</v>
      </c>
    </row>
    <row r="114" customFormat="false" ht="15" hidden="false" customHeight="false" outlineLevel="0" collapsed="false">
      <c r="A114" s="1" t="n">
        <v>711</v>
      </c>
      <c r="B114" s="1"/>
      <c r="C114" s="1" t="n">
        <f aca="false">COUNTIF(F114:AZ114,"EA")+COUNTIF(F114:AZ114,"ALL")+COUNTIF(F114:AZ114,"EA,LA")</f>
        <v>1</v>
      </c>
      <c r="D114" s="1" t="n">
        <f aca="false">COUNTIF(F114:AZ114,"MA")+COUNTIF(F114:AZ114,"ALL")</f>
        <v>1</v>
      </c>
      <c r="E114" s="1" t="n">
        <f aca="false">COUNTIF(F114:AZ114,"LA")+COUNTIF(F114:AZ114,"ALL")+COUNTIF(F114:AZ114,"EA,LA")</f>
        <v>1</v>
      </c>
      <c r="F114" s="1" t="s">
        <v>258</v>
      </c>
      <c r="G114" s="1"/>
      <c r="H114" s="1"/>
      <c r="I114" s="1"/>
      <c r="J114" s="1"/>
      <c r="K114" s="1"/>
      <c r="L114" s="1"/>
      <c r="M114" s="1"/>
    </row>
    <row r="115" customFormat="false" ht="15" hidden="false" customHeight="false" outlineLevel="0" collapsed="false">
      <c r="A115" s="1" t="n">
        <v>712</v>
      </c>
      <c r="B115" s="1"/>
      <c r="C115" s="1" t="n">
        <f aca="false">COUNTIF(F115:AZ115,"EA")+COUNTIF(F115:AZ115,"ALL")+COUNTIF(F115:AZ115,"EA,LA")</f>
        <v>1</v>
      </c>
      <c r="D115" s="1" t="n">
        <f aca="false">COUNTIF(F115:AZ115,"MA")+COUNTIF(F115:AZ115,"ALL")</f>
        <v>1</v>
      </c>
      <c r="E115" s="1" t="n">
        <f aca="false">COUNTIF(F115:AZ115,"LA")+COUNTIF(F115:AZ115,"ALL")+COUNTIF(F115:AZ115,"EA,LA")</f>
        <v>1</v>
      </c>
      <c r="F115" s="1" t="s">
        <v>258</v>
      </c>
      <c r="G115" s="1"/>
      <c r="H115" s="1"/>
      <c r="I115" s="1"/>
      <c r="J115" s="1"/>
      <c r="K115" s="1"/>
      <c r="L115" s="1"/>
      <c r="M115" s="1"/>
    </row>
    <row r="116" customFormat="false" ht="15" hidden="false" customHeight="false" outlineLevel="0" collapsed="false">
      <c r="A116" s="1" t="n">
        <v>713</v>
      </c>
      <c r="B116" s="1" t="s">
        <v>268</v>
      </c>
      <c r="C116" s="1" t="n">
        <f aca="false">COUNTIF(F116:AZ116,"EA")+COUNTIF(F116:AZ116,"ALL")+COUNTIF(F116:AZ116,"EA,LA")</f>
        <v>1</v>
      </c>
      <c r="D116" s="1" t="n">
        <f aca="false">COUNTIF(F116:AZ116,"MA")+COUNTIF(F116:AZ116,"ALL")</f>
        <v>2</v>
      </c>
      <c r="E116" s="1" t="n">
        <f aca="false">COUNTIF(F116:AZ116,"LA")+COUNTIF(F116:AZ116,"ALL")+COUNTIF(F116:AZ116,"EA,LA")</f>
        <v>1</v>
      </c>
      <c r="F116" s="1" t="s">
        <v>258</v>
      </c>
      <c r="G116" s="1"/>
      <c r="H116" s="1"/>
      <c r="I116" s="1"/>
      <c r="J116" s="1"/>
      <c r="K116" s="1"/>
      <c r="L116" s="1"/>
      <c r="M116" s="1"/>
      <c r="AH116" s="0" t="s">
        <v>259</v>
      </c>
    </row>
    <row r="117" customFormat="false" ht="15" hidden="false" customHeight="false" outlineLevel="0" collapsed="false">
      <c r="A117" s="1" t="n">
        <v>714</v>
      </c>
      <c r="B117" s="1"/>
      <c r="C117" s="1" t="n">
        <f aca="false">COUNTIF(F117:AZ117,"EA")+COUNTIF(F117:AZ117,"ALL")+COUNTIF(F117:AZ117,"EA,LA")</f>
        <v>1</v>
      </c>
      <c r="D117" s="1" t="n">
        <f aca="false">COUNTIF(F117:AZ117,"MA")+COUNTIF(F117:AZ117,"ALL")</f>
        <v>1</v>
      </c>
      <c r="E117" s="1" t="n">
        <f aca="false">COUNTIF(F117:AZ117,"LA")+COUNTIF(F117:AZ117,"ALL")+COUNTIF(F117:AZ117,"EA,LA")</f>
        <v>1</v>
      </c>
      <c r="F117" s="1" t="s">
        <v>258</v>
      </c>
      <c r="G117" s="1"/>
      <c r="H117" s="1"/>
      <c r="I117" s="1"/>
      <c r="J117" s="1"/>
      <c r="K117" s="1"/>
      <c r="L117" s="1"/>
      <c r="M117" s="1"/>
    </row>
    <row r="118" customFormat="false" ht="15" hidden="false" customHeight="false" outlineLevel="0" collapsed="false">
      <c r="A118" s="1" t="n">
        <v>715</v>
      </c>
      <c r="B118" s="1" t="s">
        <v>268</v>
      </c>
      <c r="C118" s="1" t="n">
        <f aca="false">COUNTIF(F118:AZ118,"EA")+COUNTIF(F118:AZ118,"ALL")+COUNTIF(F118:AZ118,"EA,LA")</f>
        <v>1</v>
      </c>
      <c r="D118" s="1" t="n">
        <f aca="false">COUNTIF(F118:AZ118,"MA")+COUNTIF(F118:AZ118,"ALL")</f>
        <v>2</v>
      </c>
      <c r="E118" s="1" t="n">
        <f aca="false">COUNTIF(F118:AZ118,"LA")+COUNTIF(F118:AZ118,"ALL")+COUNTIF(F118:AZ118,"EA,LA")</f>
        <v>1</v>
      </c>
      <c r="F118" s="1" t="s">
        <v>258</v>
      </c>
      <c r="G118" s="1"/>
      <c r="H118" s="1"/>
      <c r="I118" s="1"/>
      <c r="J118" s="1"/>
      <c r="K118" s="1"/>
      <c r="L118" s="1"/>
      <c r="M118" s="1"/>
      <c r="AH118" s="0" t="s">
        <v>259</v>
      </c>
    </row>
    <row r="119" customFormat="false" ht="15" hidden="false" customHeight="false" outlineLevel="0" collapsed="false">
      <c r="A119" s="1" t="n">
        <v>716</v>
      </c>
      <c r="B119" s="1"/>
      <c r="C119" s="1" t="n">
        <f aca="false">COUNTIF(F119:AZ119,"EA")+COUNTIF(F119:AZ119,"ALL")+COUNTIF(F119:AZ119,"EA,LA")</f>
        <v>1</v>
      </c>
      <c r="D119" s="1" t="n">
        <f aca="false">COUNTIF(F119:AZ119,"MA")+COUNTIF(F119:AZ119,"ALL")</f>
        <v>1</v>
      </c>
      <c r="E119" s="1" t="n">
        <f aca="false">COUNTIF(F119:AZ119,"LA")+COUNTIF(F119:AZ119,"ALL")+COUNTIF(F119:AZ119,"EA,LA")</f>
        <v>1</v>
      </c>
      <c r="F119" s="1" t="s">
        <v>258</v>
      </c>
      <c r="G119" s="1"/>
      <c r="H119" s="1"/>
      <c r="I119" s="1"/>
      <c r="J119" s="1"/>
      <c r="K119" s="1"/>
      <c r="L119" s="1"/>
      <c r="M119" s="1"/>
    </row>
    <row r="120" customFormat="false" ht="15" hidden="false" customHeight="false" outlineLevel="0" collapsed="false">
      <c r="A120" s="1" t="n">
        <v>717</v>
      </c>
      <c r="B120" s="1" t="s">
        <v>268</v>
      </c>
      <c r="C120" s="1" t="n">
        <f aca="false">COUNTIF(F120:AZ120,"EA")+COUNTIF(F120:AZ120,"ALL")+COUNTIF(F120:AZ120,"EA,LA")</f>
        <v>1</v>
      </c>
      <c r="D120" s="1" t="n">
        <f aca="false">COUNTIF(F120:AZ120,"MA")+COUNTIF(F120:AZ120,"ALL")</f>
        <v>2</v>
      </c>
      <c r="E120" s="1" t="n">
        <f aca="false">COUNTIF(F120:AZ120,"LA")+COUNTIF(F120:AZ120,"ALL")+COUNTIF(F120:AZ120,"EA,LA")</f>
        <v>1</v>
      </c>
      <c r="F120" s="1" t="s">
        <v>258</v>
      </c>
      <c r="G120" s="1"/>
      <c r="H120" s="1"/>
      <c r="I120" s="1"/>
      <c r="J120" s="1"/>
      <c r="K120" s="1"/>
      <c r="L120" s="1"/>
      <c r="M120" s="1"/>
      <c r="AH120" s="0" t="s">
        <v>259</v>
      </c>
    </row>
    <row r="121" customFormat="false" ht="15" hidden="false" customHeight="false" outlineLevel="0" collapsed="false">
      <c r="A121" s="1" t="n">
        <v>718</v>
      </c>
      <c r="B121" s="1"/>
      <c r="C121" s="1" t="n">
        <f aca="false">COUNTIF(F121:AZ121,"EA")+COUNTIF(F121:AZ121,"ALL")+COUNTIF(F121:AZ121,"EA,LA")</f>
        <v>1</v>
      </c>
      <c r="D121" s="1" t="n">
        <f aca="false">COUNTIF(F121:AZ121,"MA")+COUNTIF(F121:AZ121,"ALL")</f>
        <v>1</v>
      </c>
      <c r="E121" s="1" t="n">
        <f aca="false">COUNTIF(F121:AZ121,"LA")+COUNTIF(F121:AZ121,"ALL")+COUNTIF(F121:AZ121,"EA,LA")</f>
        <v>1</v>
      </c>
      <c r="F121" s="1" t="s">
        <v>258</v>
      </c>
      <c r="G121" s="1"/>
      <c r="H121" s="1"/>
      <c r="I121" s="1"/>
      <c r="J121" s="1"/>
      <c r="K121" s="1"/>
      <c r="L121" s="1"/>
      <c r="M121" s="1"/>
    </row>
    <row r="122" customFormat="false" ht="15" hidden="false" customHeight="false" outlineLevel="0" collapsed="false">
      <c r="A122" s="1" t="n">
        <v>719</v>
      </c>
      <c r="B122" s="1"/>
      <c r="C122" s="1" t="n">
        <f aca="false">COUNTIF(F122:AZ122,"EA")+COUNTIF(F122:AZ122,"ALL")+COUNTIF(F122:AZ122,"EA,LA")</f>
        <v>1</v>
      </c>
      <c r="D122" s="1" t="n">
        <f aca="false">COUNTIF(F122:AZ122,"MA")+COUNTIF(F122:AZ122,"ALL")</f>
        <v>1</v>
      </c>
      <c r="E122" s="1" t="n">
        <f aca="false">COUNTIF(F122:AZ122,"LA")+COUNTIF(F122:AZ122,"ALL")+COUNTIF(F122:AZ122,"EA,LA")</f>
        <v>1</v>
      </c>
      <c r="F122" s="1" t="s">
        <v>258</v>
      </c>
      <c r="G122" s="1"/>
      <c r="H122" s="1"/>
      <c r="I122" s="1"/>
      <c r="J122" s="1"/>
      <c r="K122" s="1"/>
      <c r="L122" s="1"/>
      <c r="M122" s="1"/>
    </row>
    <row r="123" customFormat="false" ht="15" hidden="false" customHeight="false" outlineLevel="0" collapsed="false">
      <c r="A123" s="1" t="n">
        <v>720</v>
      </c>
      <c r="B123" s="1"/>
      <c r="C123" s="1" t="n">
        <f aca="false">COUNTIF(F123:AZ123,"EA")+COUNTIF(F123:AZ123,"ALL")+COUNTIF(F123:AZ123,"EA,LA")</f>
        <v>1</v>
      </c>
      <c r="D123" s="1" t="n">
        <f aca="false">COUNTIF(F123:AZ123,"MA")+COUNTIF(F123:AZ123,"ALL")</f>
        <v>1</v>
      </c>
      <c r="E123" s="1" t="n">
        <f aca="false">COUNTIF(F123:AZ123,"LA")+COUNTIF(F123:AZ123,"ALL")+COUNTIF(F123:AZ123,"EA,LA")</f>
        <v>1</v>
      </c>
      <c r="F123" s="1" t="s">
        <v>258</v>
      </c>
      <c r="G123" s="1"/>
      <c r="H123" s="1"/>
      <c r="I123" s="1"/>
      <c r="J123" s="1"/>
      <c r="K123" s="1"/>
      <c r="L123" s="1"/>
      <c r="M123" s="1"/>
    </row>
    <row r="124" customFormat="false" ht="15" hidden="false" customHeight="false" outlineLevel="0" collapsed="false">
      <c r="A124" s="1" t="n">
        <v>721</v>
      </c>
      <c r="B124" s="1"/>
      <c r="C124" s="1" t="n">
        <f aca="false">COUNTIF(F124:AZ124,"EA")+COUNTIF(F124:AZ124,"ALL")+COUNTIF(F124:AZ124,"EA,LA")</f>
        <v>1</v>
      </c>
      <c r="D124" s="1" t="n">
        <f aca="false">COUNTIF(F124:AZ124,"MA")+COUNTIF(F124:AZ124,"ALL")</f>
        <v>1</v>
      </c>
      <c r="E124" s="1" t="n">
        <f aca="false">COUNTIF(F124:AZ124,"LA")+COUNTIF(F124:AZ124,"ALL")+COUNTIF(F124:AZ124,"EA,LA")</f>
        <v>1</v>
      </c>
      <c r="F124" s="1" t="s">
        <v>258</v>
      </c>
      <c r="G124" s="1"/>
      <c r="H124" s="1"/>
      <c r="I124" s="1"/>
      <c r="J124" s="1"/>
      <c r="K124" s="1"/>
      <c r="L124" s="1"/>
      <c r="M124" s="1"/>
    </row>
    <row r="125" customFormat="false" ht="15" hidden="false" customHeight="false" outlineLevel="0" collapsed="false">
      <c r="A125" s="1" t="n">
        <v>722</v>
      </c>
      <c r="B125" s="1"/>
      <c r="C125" s="1" t="n">
        <f aca="false">COUNTIF(F125:AZ125,"EA")+COUNTIF(F125:AZ125,"ALL")+COUNTIF(F125:AZ125,"EA,LA")</f>
        <v>1</v>
      </c>
      <c r="D125" s="1" t="n">
        <f aca="false">COUNTIF(F125:AZ125,"MA")+COUNTIF(F125:AZ125,"ALL")</f>
        <v>1</v>
      </c>
      <c r="E125" s="1" t="n">
        <f aca="false">COUNTIF(F125:AZ125,"LA")+COUNTIF(F125:AZ125,"ALL")+COUNTIF(F125:AZ125,"EA,LA")</f>
        <v>1</v>
      </c>
      <c r="F125" s="1" t="s">
        <v>258</v>
      </c>
      <c r="G125" s="1"/>
      <c r="H125" s="1"/>
      <c r="I125" s="1"/>
      <c r="J125" s="1"/>
      <c r="K125" s="1"/>
      <c r="L125" s="1"/>
      <c r="M125" s="1"/>
    </row>
    <row r="126" customFormat="false" ht="15" hidden="false" customHeight="false" outlineLevel="0" collapsed="false">
      <c r="A126" s="1" t="n">
        <v>723</v>
      </c>
      <c r="B126" s="1"/>
      <c r="C126" s="1" t="n">
        <f aca="false">COUNTIF(F126:AZ126,"EA")+COUNTIF(F126:AZ126,"ALL")+COUNTIF(F126:AZ126,"EA,LA")</f>
        <v>1</v>
      </c>
      <c r="D126" s="1" t="n">
        <f aca="false">COUNTIF(F126:AZ126,"MA")+COUNTIF(F126:AZ126,"ALL")</f>
        <v>1</v>
      </c>
      <c r="E126" s="1" t="n">
        <f aca="false">COUNTIF(F126:AZ126,"LA")+COUNTIF(F126:AZ126,"ALL")+COUNTIF(F126:AZ126,"EA,LA")</f>
        <v>1</v>
      </c>
      <c r="F126" s="1" t="s">
        <v>258</v>
      </c>
      <c r="G126" s="1"/>
      <c r="H126" s="1"/>
      <c r="I126" s="1"/>
      <c r="J126" s="1"/>
      <c r="K126" s="1"/>
      <c r="L126" s="1"/>
      <c r="M126" s="1"/>
    </row>
    <row r="127" customFormat="false" ht="15" hidden="false" customHeight="false" outlineLevel="0" collapsed="false">
      <c r="A127" s="1" t="n">
        <v>724</v>
      </c>
      <c r="B127" s="1"/>
      <c r="C127" s="1" t="n">
        <f aca="false">COUNTIF(F127:AZ127,"EA")+COUNTIF(F127:AZ127,"ALL")+COUNTIF(F127:AZ127,"EA,LA")</f>
        <v>1</v>
      </c>
      <c r="D127" s="1" t="n">
        <f aca="false">COUNTIF(F127:AZ127,"MA")+COUNTIF(F127:AZ127,"ALL")</f>
        <v>1</v>
      </c>
      <c r="E127" s="1" t="n">
        <f aca="false">COUNTIF(F127:AZ127,"LA")+COUNTIF(F127:AZ127,"ALL")+COUNTIF(F127:AZ127,"EA,LA")</f>
        <v>1</v>
      </c>
      <c r="F127" s="1" t="s">
        <v>258</v>
      </c>
      <c r="G127" s="1"/>
      <c r="H127" s="1"/>
      <c r="I127" s="1"/>
      <c r="J127" s="1"/>
      <c r="K127" s="1"/>
      <c r="L127" s="1"/>
      <c r="M127" s="1"/>
    </row>
    <row r="128" customFormat="false" ht="15" hidden="false" customHeight="false" outlineLevel="0" collapsed="false">
      <c r="A128" s="1" t="n">
        <v>725</v>
      </c>
      <c r="B128" s="1"/>
      <c r="C128" s="1" t="n">
        <f aca="false">COUNTIF(F128:AZ128,"EA")+COUNTIF(F128:AZ128,"ALL")+COUNTIF(F128:AZ128,"EA,LA")</f>
        <v>0</v>
      </c>
      <c r="D128" s="1" t="n">
        <f aca="false">COUNTIF(F128:AZ128,"MA")+COUNTIF(F128:AZ128,"ALL")</f>
        <v>0</v>
      </c>
      <c r="E128" s="1" t="n">
        <f aca="false">COUNTIF(F128:AZ128,"LA")+COUNTIF(F128:AZ128,"ALL")+COUNTIF(F128:AZ128,"EA,LA")</f>
        <v>0</v>
      </c>
      <c r="F128" s="1"/>
      <c r="G128" s="1"/>
      <c r="H128" s="1"/>
      <c r="I128" s="1"/>
      <c r="J128" s="1"/>
      <c r="K128" s="1"/>
      <c r="L128" s="1"/>
      <c r="M128" s="1"/>
    </row>
    <row r="129" customFormat="false" ht="15" hidden="false" customHeight="false" outlineLevel="0" collapsed="false">
      <c r="A129" s="1" t="n">
        <v>726</v>
      </c>
      <c r="B129" s="1" t="s">
        <v>268</v>
      </c>
      <c r="C129" s="1" t="n">
        <f aca="false">COUNTIF(F129:AZ129,"EA")+COUNTIF(F129:AZ129,"ALL")+COUNTIF(F129:AZ129,"EA,LA")</f>
        <v>1</v>
      </c>
      <c r="D129" s="1" t="n">
        <f aca="false">COUNTIF(F129:AZ129,"MA")+COUNTIF(F129:AZ129,"ALL")</f>
        <v>2</v>
      </c>
      <c r="E129" s="1" t="n">
        <f aca="false">COUNTIF(F129:AZ129,"LA")+COUNTIF(F129:AZ129,"ALL")+COUNTIF(F129:AZ129,"EA,LA")</f>
        <v>1</v>
      </c>
      <c r="F129" s="1" t="s">
        <v>258</v>
      </c>
      <c r="G129" s="1"/>
      <c r="H129" s="1"/>
      <c r="I129" s="1"/>
      <c r="J129" s="1"/>
      <c r="K129" s="1"/>
      <c r="L129" s="1"/>
      <c r="M129" s="1"/>
      <c r="AH129" s="0" t="s">
        <v>259</v>
      </c>
    </row>
    <row r="130" customFormat="false" ht="15" hidden="false" customHeight="false" outlineLevel="0" collapsed="false">
      <c r="A130" s="1" t="n">
        <v>727</v>
      </c>
      <c r="B130" s="1"/>
      <c r="C130" s="1" t="n">
        <f aca="false">COUNTIF(F130:AZ130,"EA")+COUNTIF(F130:AZ130,"ALL")+COUNTIF(F130:AZ130,"EA,LA")</f>
        <v>1</v>
      </c>
      <c r="D130" s="1" t="n">
        <f aca="false">COUNTIF(F130:AZ130,"MA")+COUNTIF(F130:AZ130,"ALL")</f>
        <v>1</v>
      </c>
      <c r="E130" s="1" t="n">
        <f aca="false">COUNTIF(F130:AZ130,"LA")+COUNTIF(F130:AZ130,"ALL")+COUNTIF(F130:AZ130,"EA,LA")</f>
        <v>1</v>
      </c>
      <c r="F130" s="1" t="s">
        <v>258</v>
      </c>
      <c r="G130" s="1"/>
      <c r="H130" s="1"/>
      <c r="I130" s="1"/>
      <c r="J130" s="1"/>
      <c r="K130" s="1"/>
      <c r="L130" s="1"/>
      <c r="M130" s="1"/>
    </row>
    <row r="131" customFormat="false" ht="15" hidden="false" customHeight="false" outlineLevel="0" collapsed="false">
      <c r="A131" s="1" t="n">
        <v>728</v>
      </c>
      <c r="B131" s="1"/>
      <c r="C131" s="1" t="n">
        <f aca="false">COUNTIF(F131:AZ131,"EA")+COUNTIF(F131:AZ131,"ALL")+COUNTIF(F131:AZ131,"EA,LA")</f>
        <v>1</v>
      </c>
      <c r="D131" s="1" t="n">
        <f aca="false">COUNTIF(F131:AZ131,"MA")+COUNTIF(F131:AZ131,"ALL")</f>
        <v>1</v>
      </c>
      <c r="E131" s="1" t="n">
        <f aca="false">COUNTIF(F131:AZ131,"LA")+COUNTIF(F131:AZ131,"ALL")+COUNTIF(F131:AZ131,"EA,LA")</f>
        <v>1</v>
      </c>
      <c r="F131" s="1" t="s">
        <v>258</v>
      </c>
      <c r="G131" s="1"/>
      <c r="H131" s="1"/>
      <c r="I131" s="1"/>
      <c r="J131" s="1"/>
      <c r="K131" s="1"/>
      <c r="L131" s="1"/>
      <c r="M131" s="1"/>
    </row>
    <row r="132" customFormat="false" ht="15" hidden="false" customHeight="false" outlineLevel="0" collapsed="false">
      <c r="A132" s="1" t="n">
        <v>729</v>
      </c>
      <c r="B132" s="1"/>
      <c r="C132" s="1" t="n">
        <f aca="false">COUNTIF(F132:AZ132,"EA")+COUNTIF(F132:AZ132,"ALL")+COUNTIF(F132:AZ132,"EA,LA")</f>
        <v>1</v>
      </c>
      <c r="D132" s="1" t="n">
        <f aca="false">COUNTIF(F132:AZ132,"MA")+COUNTIF(F132:AZ132,"ALL")</f>
        <v>1</v>
      </c>
      <c r="E132" s="1" t="n">
        <f aca="false">COUNTIF(F132:AZ132,"LA")+COUNTIF(F132:AZ132,"ALL")+COUNTIF(F132:AZ132,"EA,LA")</f>
        <v>1</v>
      </c>
      <c r="F132" s="1" t="s">
        <v>258</v>
      </c>
      <c r="G132" s="1"/>
      <c r="H132" s="1"/>
      <c r="I132" s="1"/>
      <c r="J132" s="1"/>
      <c r="K132" s="1"/>
      <c r="L132" s="1"/>
      <c r="M132" s="1"/>
    </row>
    <row r="133" customFormat="false" ht="15" hidden="false" customHeight="false" outlineLevel="0" collapsed="false">
      <c r="A133" s="1" t="n">
        <v>730</v>
      </c>
      <c r="B133" s="1"/>
      <c r="C133" s="1" t="n">
        <f aca="false">COUNTIF(F133:AZ133,"EA")+COUNTIF(F133:AZ133,"ALL")+COUNTIF(F133:AZ133,"EA,LA")</f>
        <v>0</v>
      </c>
      <c r="D133" s="1" t="n">
        <f aca="false">COUNTIF(F133:AZ133,"MA")+COUNTIF(F133:AZ133,"ALL")</f>
        <v>1</v>
      </c>
      <c r="E133" s="1" t="n">
        <f aca="false">COUNTIF(F133:AZ133,"LA")+COUNTIF(F133:AZ133,"ALL")+COUNTIF(F133:AZ133,"EA,LA")</f>
        <v>0</v>
      </c>
      <c r="F133" s="1"/>
      <c r="G133" s="1"/>
      <c r="H133" s="1"/>
      <c r="I133" s="1"/>
      <c r="J133" s="1" t="s">
        <v>259</v>
      </c>
      <c r="K133" s="1"/>
      <c r="L133" s="1"/>
      <c r="M133" s="1"/>
    </row>
    <row r="134" customFormat="false" ht="15" hidden="false" customHeight="false" outlineLevel="0" collapsed="false">
      <c r="A134" s="1" t="n">
        <v>731</v>
      </c>
      <c r="B134" s="1"/>
      <c r="C134" s="1" t="n">
        <f aca="false">COUNTIF(F134:AZ134,"EA")+COUNTIF(F134:AZ134,"ALL")+COUNTIF(F134:AZ134,"EA,LA")</f>
        <v>0</v>
      </c>
      <c r="D134" s="1" t="n">
        <f aca="false">COUNTIF(F134:AZ134,"MA")+COUNTIF(F134:AZ134,"ALL")</f>
        <v>1</v>
      </c>
      <c r="E134" s="1" t="n">
        <f aca="false">COUNTIF(F134:AZ134,"LA")+COUNTIF(F134:AZ134,"ALL")+COUNTIF(F134:AZ134,"EA,LA")</f>
        <v>0</v>
      </c>
      <c r="F134" s="1"/>
      <c r="G134" s="1"/>
      <c r="H134" s="1"/>
      <c r="I134" s="1"/>
      <c r="J134" s="1" t="s">
        <v>259</v>
      </c>
      <c r="K134" s="1"/>
      <c r="L134" s="1"/>
      <c r="M134" s="1"/>
    </row>
    <row r="135" customFormat="false" ht="15" hidden="false" customHeight="false" outlineLevel="0" collapsed="false">
      <c r="A135" s="1" t="n">
        <v>732</v>
      </c>
      <c r="B135" s="1"/>
      <c r="C135" s="1" t="n">
        <f aca="false">COUNTIF(F135:AZ135,"EA")+COUNTIF(F135:AZ135,"ALL")+COUNTIF(F135:AZ135,"EA,LA")</f>
        <v>0</v>
      </c>
      <c r="D135" s="1" t="n">
        <f aca="false">COUNTIF(F135:AZ135,"MA")+COUNTIF(F135:AZ135,"ALL")</f>
        <v>1</v>
      </c>
      <c r="E135" s="1" t="n">
        <f aca="false">COUNTIF(F135:AZ135,"LA")+COUNTIF(F135:AZ135,"ALL")+COUNTIF(F135:AZ135,"EA,LA")</f>
        <v>0</v>
      </c>
      <c r="F135" s="1"/>
      <c r="G135" s="1"/>
      <c r="H135" s="1"/>
      <c r="I135" s="1"/>
      <c r="J135" s="1" t="s">
        <v>259</v>
      </c>
      <c r="K135" s="1"/>
      <c r="L135" s="1"/>
      <c r="M135" s="1"/>
    </row>
    <row r="136" customFormat="false" ht="15" hidden="false" customHeight="false" outlineLevel="0" collapsed="false">
      <c r="A136" s="1" t="n">
        <v>733</v>
      </c>
      <c r="B136" s="1"/>
      <c r="C136" s="1" t="n">
        <f aca="false">COUNTIF(F136:AZ136,"EA")+COUNTIF(F136:AZ136,"ALL")+COUNTIF(F136:AZ136,"EA,LA")</f>
        <v>0</v>
      </c>
      <c r="D136" s="1" t="n">
        <f aca="false">COUNTIF(F136:AZ136,"MA")+COUNTIF(F136:AZ136,"ALL")</f>
        <v>1</v>
      </c>
      <c r="E136" s="1" t="n">
        <f aca="false">COUNTIF(F136:AZ136,"LA")+COUNTIF(F136:AZ136,"ALL")+COUNTIF(F136:AZ136,"EA,LA")</f>
        <v>0</v>
      </c>
      <c r="F136" s="1"/>
      <c r="G136" s="1"/>
      <c r="H136" s="1"/>
      <c r="I136" s="1"/>
      <c r="J136" s="1" t="s">
        <v>259</v>
      </c>
      <c r="K136" s="1"/>
      <c r="L136" s="1"/>
      <c r="M136" s="1"/>
    </row>
    <row r="137" customFormat="false" ht="15" hidden="false" customHeight="false" outlineLevel="0" collapsed="false">
      <c r="A137" s="1" t="n">
        <v>734</v>
      </c>
      <c r="B137" s="1"/>
      <c r="C137" s="1" t="n">
        <f aca="false">COUNTIF(F137:AZ137,"EA")+COUNTIF(F137:AZ137,"ALL")+COUNTIF(F137:AZ137,"EA,LA")</f>
        <v>0</v>
      </c>
      <c r="D137" s="1" t="n">
        <f aca="false">COUNTIF(F137:AZ137,"MA")+COUNTIF(F137:AZ137,"ALL")</f>
        <v>1</v>
      </c>
      <c r="E137" s="1" t="n">
        <f aca="false">COUNTIF(F137:AZ137,"LA")+COUNTIF(F137:AZ137,"ALL")+COUNTIF(F137:AZ137,"EA,LA")</f>
        <v>0</v>
      </c>
      <c r="F137" s="1"/>
      <c r="G137" s="1"/>
      <c r="H137" s="1"/>
      <c r="I137" s="1"/>
      <c r="J137" s="1" t="s">
        <v>259</v>
      </c>
      <c r="K137" s="1"/>
      <c r="L137" s="1"/>
      <c r="M137" s="1"/>
    </row>
    <row r="138" customFormat="false" ht="15" hidden="false" customHeight="false" outlineLevel="0" collapsed="false">
      <c r="A138" s="1" t="n">
        <v>735</v>
      </c>
      <c r="B138" s="1"/>
      <c r="C138" s="1" t="n">
        <f aca="false">COUNTIF(F138:AZ138,"EA")+COUNTIF(F138:AZ138,"ALL")+COUNTIF(F138:AZ138,"EA,LA")</f>
        <v>0</v>
      </c>
      <c r="D138" s="1" t="n">
        <f aca="false">COUNTIF(F138:AZ138,"MA")+COUNTIF(F138:AZ138,"ALL")</f>
        <v>1</v>
      </c>
      <c r="E138" s="1" t="n">
        <f aca="false">COUNTIF(F138:AZ138,"LA")+COUNTIF(F138:AZ138,"ALL")+COUNTIF(F138:AZ138,"EA,LA")</f>
        <v>0</v>
      </c>
      <c r="F138" s="1"/>
      <c r="G138" s="1"/>
      <c r="H138" s="1"/>
      <c r="I138" s="1"/>
      <c r="J138" s="1" t="s">
        <v>259</v>
      </c>
      <c r="K138" s="1"/>
      <c r="L138" s="1"/>
      <c r="M138" s="1"/>
    </row>
    <row r="139" customFormat="false" ht="15" hidden="false" customHeight="false" outlineLevel="0" collapsed="false">
      <c r="A139" s="1" t="n">
        <v>736</v>
      </c>
      <c r="B139" s="1"/>
      <c r="C139" s="1" t="n">
        <f aca="false">COUNTIF(F139:AZ139,"EA")+COUNTIF(F139:AZ139,"ALL")+COUNTIF(F139:AZ139,"EA,LA")</f>
        <v>0</v>
      </c>
      <c r="D139" s="1" t="n">
        <f aca="false">COUNTIF(F139:AZ139,"MA")+COUNTIF(F139:AZ139,"ALL")</f>
        <v>1</v>
      </c>
      <c r="E139" s="1" t="n">
        <f aca="false">COUNTIF(F139:AZ139,"LA")+COUNTIF(F139:AZ139,"ALL")+COUNTIF(F139:AZ139,"EA,LA")</f>
        <v>0</v>
      </c>
      <c r="F139" s="1"/>
      <c r="G139" s="1"/>
      <c r="H139" s="1"/>
      <c r="I139" s="1"/>
      <c r="J139" s="1" t="s">
        <v>259</v>
      </c>
      <c r="K139" s="1"/>
      <c r="L139" s="1"/>
      <c r="M139" s="1"/>
    </row>
    <row r="140" customFormat="false" ht="15" hidden="false" customHeight="false" outlineLevel="0" collapsed="false">
      <c r="A140" s="1" t="n">
        <v>737</v>
      </c>
      <c r="B140" s="1"/>
      <c r="C140" s="1" t="n">
        <f aca="false">COUNTIF(F140:AZ140,"EA")+COUNTIF(F140:AZ140,"ALL")+COUNTIF(F140:AZ140,"EA,LA")</f>
        <v>0</v>
      </c>
      <c r="D140" s="1" t="n">
        <f aca="false">COUNTIF(F140:AZ140,"MA")+COUNTIF(F140:AZ140,"ALL")</f>
        <v>0</v>
      </c>
      <c r="E140" s="1" t="n">
        <f aca="false">COUNTIF(F140:AZ140,"LA")+COUNTIF(F140:AZ140,"ALL")+COUNTIF(F140:AZ140,"EA,LA")</f>
        <v>0</v>
      </c>
      <c r="F140" s="1"/>
      <c r="G140" s="1"/>
      <c r="H140" s="1"/>
      <c r="I140" s="1"/>
      <c r="J140" s="1"/>
      <c r="K140" s="1"/>
      <c r="L140" s="1"/>
      <c r="M140" s="1"/>
    </row>
    <row r="141" customFormat="false" ht="15" hidden="false" customHeight="false" outlineLevel="0" collapsed="false">
      <c r="A141" s="1" t="n">
        <v>738</v>
      </c>
      <c r="B141" s="1"/>
      <c r="C141" s="1" t="n">
        <f aca="false">COUNTIF(F141:AZ141,"EA")+COUNTIF(F141:AZ141,"ALL")+COUNTIF(F141:AZ141,"EA,LA")</f>
        <v>0</v>
      </c>
      <c r="D141" s="1" t="n">
        <f aca="false">COUNTIF(F141:AZ141,"MA")+COUNTIF(F141:AZ141,"ALL")</f>
        <v>0</v>
      </c>
      <c r="E141" s="1" t="n">
        <f aca="false">COUNTIF(F141:AZ141,"LA")+COUNTIF(F141:AZ141,"ALL")+COUNTIF(F141:AZ141,"EA,LA")</f>
        <v>0</v>
      </c>
      <c r="F141" s="1"/>
      <c r="G141" s="1"/>
      <c r="H141" s="1"/>
      <c r="I141" s="1"/>
      <c r="J141" s="1"/>
      <c r="K141" s="1"/>
      <c r="L141" s="1"/>
      <c r="M141" s="1"/>
    </row>
    <row r="142" customFormat="false" ht="15" hidden="false" customHeight="false" outlineLevel="0" collapsed="false">
      <c r="A142" s="1" t="n">
        <v>739</v>
      </c>
      <c r="B142" s="1"/>
      <c r="C142" s="1" t="n">
        <f aca="false">COUNTIF(F142:AZ142,"EA")+COUNTIF(F142:AZ142,"ALL")+COUNTIF(F142:AZ142,"EA,LA")</f>
        <v>0</v>
      </c>
      <c r="D142" s="1" t="n">
        <f aca="false">COUNTIF(F142:AZ142,"MA")+COUNTIF(F142:AZ142,"ALL")</f>
        <v>0</v>
      </c>
      <c r="E142" s="1" t="n">
        <f aca="false">COUNTIF(F142:AZ142,"LA")+COUNTIF(F142:AZ142,"ALL")+COUNTIF(F142:AZ142,"EA,LA")</f>
        <v>0</v>
      </c>
      <c r="F142" s="1"/>
      <c r="G142" s="1"/>
      <c r="H142" s="1"/>
      <c r="I142" s="1"/>
      <c r="J142" s="1"/>
      <c r="K142" s="1"/>
      <c r="L142" s="1"/>
      <c r="M142" s="1"/>
    </row>
    <row r="143" customFormat="false" ht="15" hidden="false" customHeight="false" outlineLevel="0" collapsed="false">
      <c r="A143" s="1" t="n">
        <v>740</v>
      </c>
      <c r="B143" s="1"/>
      <c r="C143" s="1" t="n">
        <f aca="false">COUNTIF(F143:AZ143,"EA")+COUNTIF(F143:AZ143,"ALL")+COUNTIF(F143:AZ143,"EA,LA")</f>
        <v>0</v>
      </c>
      <c r="D143" s="1" t="n">
        <f aca="false">COUNTIF(F143:AZ143,"MA")+COUNTIF(F143:AZ143,"ALL")</f>
        <v>1</v>
      </c>
      <c r="E143" s="1" t="n">
        <f aca="false">COUNTIF(F143:AZ143,"LA")+COUNTIF(F143:AZ143,"ALL")+COUNTIF(F143:AZ143,"EA,LA")</f>
        <v>0</v>
      </c>
      <c r="F143" s="1"/>
      <c r="G143" s="1"/>
      <c r="H143" s="1"/>
      <c r="I143" s="1"/>
      <c r="J143" s="1"/>
      <c r="K143" s="1"/>
      <c r="L143" s="1"/>
      <c r="M143" s="1"/>
      <c r="R143" s="0" t="s">
        <v>259</v>
      </c>
    </row>
    <row r="144" customFormat="false" ht="15" hidden="false" customHeight="false" outlineLevel="0" collapsed="false">
      <c r="A144" s="1" t="n">
        <v>741</v>
      </c>
      <c r="B144" s="1"/>
      <c r="C144" s="1" t="n">
        <f aca="false">COUNTIF(F144:AZ144,"EA")+COUNTIF(F144:AZ144,"ALL")+COUNTIF(F144:AZ144,"EA,LA")</f>
        <v>0</v>
      </c>
      <c r="D144" s="1" t="n">
        <f aca="false">COUNTIF(F144:AZ144,"MA")+COUNTIF(F144:AZ144,"ALL")</f>
        <v>1</v>
      </c>
      <c r="E144" s="1" t="n">
        <f aca="false">COUNTIF(F144:AZ144,"LA")+COUNTIF(F144:AZ144,"ALL")+COUNTIF(F144:AZ144,"EA,LA")</f>
        <v>0</v>
      </c>
      <c r="F144" s="1"/>
      <c r="G144" s="1"/>
      <c r="H144" s="1"/>
      <c r="I144" s="1"/>
      <c r="J144" s="1"/>
      <c r="K144" s="1"/>
      <c r="L144" s="1"/>
      <c r="M144" s="1"/>
      <c r="R144" s="0" t="s">
        <v>259</v>
      </c>
    </row>
    <row r="145" customFormat="false" ht="15" hidden="false" customHeight="false" outlineLevel="0" collapsed="false">
      <c r="A145" s="1" t="n">
        <v>742</v>
      </c>
      <c r="B145" s="1"/>
      <c r="C145" s="1" t="n">
        <f aca="false">COUNTIF(F145:AZ145,"EA")+COUNTIF(F145:AZ145,"ALL")+COUNTIF(F145:AZ145,"EA,LA")</f>
        <v>0</v>
      </c>
      <c r="D145" s="1" t="n">
        <f aca="false">COUNTIF(F145:AZ145,"MA")+COUNTIF(F145:AZ145,"ALL")</f>
        <v>1</v>
      </c>
      <c r="E145" s="1" t="n">
        <f aca="false">COUNTIF(F145:AZ145,"LA")+COUNTIF(F145:AZ145,"ALL")+COUNTIF(F145:AZ145,"EA,LA")</f>
        <v>0</v>
      </c>
      <c r="F145" s="1"/>
      <c r="G145" s="1"/>
      <c r="H145" s="1"/>
      <c r="I145" s="1"/>
      <c r="J145" s="1"/>
      <c r="K145" s="1"/>
      <c r="L145" s="1"/>
      <c r="M145" s="1"/>
      <c r="R145" s="0" t="s">
        <v>259</v>
      </c>
    </row>
    <row r="146" customFormat="false" ht="15" hidden="false" customHeight="false" outlineLevel="0" collapsed="false">
      <c r="A146" s="1" t="n">
        <v>743</v>
      </c>
      <c r="B146" s="1"/>
      <c r="C146" s="1" t="n">
        <f aca="false">COUNTIF(F146:AZ146,"EA")+COUNTIF(F146:AZ146,"ALL")+COUNTIF(F146:AZ146,"EA,LA")</f>
        <v>0</v>
      </c>
      <c r="D146" s="1" t="n">
        <f aca="false">COUNTIF(F146:AZ146,"MA")+COUNTIF(F146:AZ146,"ALL")</f>
        <v>1</v>
      </c>
      <c r="E146" s="1" t="n">
        <f aca="false">COUNTIF(F146:AZ146,"LA")+COUNTIF(F146:AZ146,"ALL")+COUNTIF(F146:AZ146,"EA,LA")</f>
        <v>0</v>
      </c>
      <c r="F146" s="1"/>
      <c r="G146" s="1"/>
      <c r="H146" s="1"/>
      <c r="I146" s="1"/>
      <c r="J146" s="1"/>
      <c r="K146" s="1"/>
      <c r="L146" s="1"/>
      <c r="M146" s="1"/>
      <c r="R146" s="0" t="s">
        <v>259</v>
      </c>
    </row>
    <row r="147" customFormat="false" ht="15" hidden="false" customHeight="false" outlineLevel="0" collapsed="false">
      <c r="A147" s="1" t="n">
        <v>744</v>
      </c>
      <c r="B147" s="1"/>
      <c r="C147" s="1" t="n">
        <f aca="false">COUNTIF(F147:AZ147,"EA")+COUNTIF(F147:AZ147,"ALL")+COUNTIF(F147:AZ147,"EA,LA")</f>
        <v>0</v>
      </c>
      <c r="D147" s="1" t="n">
        <f aca="false">COUNTIF(F147:AZ147,"MA")+COUNTIF(F147:AZ147,"ALL")</f>
        <v>1</v>
      </c>
      <c r="E147" s="1" t="n">
        <f aca="false">COUNTIF(F147:AZ147,"LA")+COUNTIF(F147:AZ147,"ALL")+COUNTIF(F147:AZ147,"EA,LA")</f>
        <v>0</v>
      </c>
      <c r="F147" s="1"/>
      <c r="G147" s="1"/>
      <c r="H147" s="1"/>
      <c r="I147" s="1"/>
      <c r="J147" s="1"/>
      <c r="K147" s="1"/>
      <c r="L147" s="1"/>
      <c r="M147" s="1"/>
      <c r="R147" s="0" t="s">
        <v>259</v>
      </c>
    </row>
    <row r="148" customFormat="false" ht="15" hidden="false" customHeight="false" outlineLevel="0" collapsed="false">
      <c r="A148" s="1" t="n">
        <v>745</v>
      </c>
      <c r="B148" s="1"/>
      <c r="C148" s="1" t="n">
        <f aca="false">COUNTIF(F148:AZ148,"EA")+COUNTIF(F148:AZ148,"ALL")+COUNTIF(F148:AZ148,"EA,LA")</f>
        <v>0</v>
      </c>
      <c r="D148" s="1" t="n">
        <f aca="false">COUNTIF(F148:AZ148,"MA")+COUNTIF(F148:AZ148,"ALL")</f>
        <v>1</v>
      </c>
      <c r="E148" s="1" t="n">
        <f aca="false">COUNTIF(F148:AZ148,"LA")+COUNTIF(F148:AZ148,"ALL")+COUNTIF(F148:AZ148,"EA,LA")</f>
        <v>0</v>
      </c>
      <c r="F148" s="1"/>
      <c r="G148" s="1"/>
      <c r="H148" s="1"/>
      <c r="I148" s="1"/>
      <c r="J148" s="1"/>
      <c r="K148" s="1"/>
      <c r="L148" s="1"/>
      <c r="M148" s="1"/>
      <c r="R148" s="0" t="s">
        <v>259</v>
      </c>
    </row>
    <row r="149" customFormat="false" ht="15" hidden="false" customHeight="false" outlineLevel="0" collapsed="false">
      <c r="A149" s="1" t="n">
        <v>746</v>
      </c>
      <c r="B149" s="1"/>
      <c r="C149" s="1" t="n">
        <f aca="false">COUNTIF(F149:AZ149,"EA")+COUNTIF(F149:AZ149,"ALL")+COUNTIF(F149:AZ149,"EA,LA")</f>
        <v>0</v>
      </c>
      <c r="D149" s="1" t="n">
        <f aca="false">COUNTIF(F149:AZ149,"MA")+COUNTIF(F149:AZ149,"ALL")</f>
        <v>1</v>
      </c>
      <c r="E149" s="1" t="n">
        <f aca="false">COUNTIF(F149:AZ149,"LA")+COUNTIF(F149:AZ149,"ALL")+COUNTIF(F149:AZ149,"EA,LA")</f>
        <v>0</v>
      </c>
      <c r="F149" s="1"/>
      <c r="G149" s="1"/>
      <c r="H149" s="1"/>
      <c r="I149" s="1"/>
      <c r="J149" s="1"/>
      <c r="K149" s="1"/>
      <c r="L149" s="1"/>
      <c r="M149" s="1"/>
      <c r="R149" s="0" t="s">
        <v>259</v>
      </c>
    </row>
    <row r="150" customFormat="false" ht="15" hidden="false" customHeight="false" outlineLevel="0" collapsed="false">
      <c r="A150" s="1" t="n">
        <v>747</v>
      </c>
      <c r="B150" s="1"/>
      <c r="C150" s="1" t="n">
        <f aca="false">COUNTIF(F150:AZ150,"EA")+COUNTIF(F150:AZ150,"ALL")+COUNTIF(F150:AZ150,"EA,LA")</f>
        <v>0</v>
      </c>
      <c r="D150" s="1" t="n">
        <f aca="false">COUNTIF(F150:AZ150,"MA")+COUNTIF(F150:AZ150,"ALL")</f>
        <v>1</v>
      </c>
      <c r="E150" s="1" t="n">
        <f aca="false">COUNTIF(F150:AZ150,"LA")+COUNTIF(F150:AZ150,"ALL")+COUNTIF(F150:AZ150,"EA,LA")</f>
        <v>0</v>
      </c>
      <c r="F150" s="1"/>
      <c r="G150" s="1"/>
      <c r="H150" s="1"/>
      <c r="I150" s="1"/>
      <c r="J150" s="1"/>
      <c r="K150" s="1"/>
      <c r="L150" s="1"/>
      <c r="M150" s="1"/>
      <c r="R150" s="0" t="s">
        <v>259</v>
      </c>
    </row>
    <row r="151" customFormat="false" ht="15" hidden="false" customHeight="false" outlineLevel="0" collapsed="false">
      <c r="A151" s="1" t="n">
        <v>748</v>
      </c>
      <c r="B151" s="1"/>
      <c r="C151" s="1" t="n">
        <f aca="false">COUNTIF(F151:AZ151,"EA")+COUNTIF(F151:AZ151,"ALL")+COUNTIF(F151:AZ151,"EA,LA")</f>
        <v>0</v>
      </c>
      <c r="D151" s="1" t="n">
        <f aca="false">COUNTIF(F151:AZ151,"MA")+COUNTIF(F151:AZ151,"ALL")</f>
        <v>0</v>
      </c>
      <c r="E151" s="1" t="n">
        <f aca="false">COUNTIF(F151:AZ151,"LA")+COUNTIF(F151:AZ151,"ALL")+COUNTIF(F151:AZ151,"EA,LA")</f>
        <v>0</v>
      </c>
      <c r="F151" s="1"/>
      <c r="G151" s="1"/>
      <c r="H151" s="1"/>
      <c r="I151" s="1"/>
      <c r="J151" s="1"/>
      <c r="K151" s="1"/>
      <c r="L151" s="1"/>
      <c r="M151" s="1"/>
    </row>
    <row r="152" customFormat="false" ht="15" hidden="false" customHeight="false" outlineLevel="0" collapsed="false">
      <c r="A152" s="1" t="n">
        <v>749</v>
      </c>
      <c r="B152" s="1"/>
      <c r="C152" s="1" t="n">
        <f aca="false">COUNTIF(F152:AZ152,"EA")+COUNTIF(F152:AZ152,"ALL")+COUNTIF(F152:AZ152,"EA,LA")</f>
        <v>0</v>
      </c>
      <c r="D152" s="1" t="n">
        <f aca="false">COUNTIF(F152:AZ152,"MA")+COUNTIF(F152:AZ152,"ALL")</f>
        <v>0</v>
      </c>
      <c r="E152" s="1" t="n">
        <f aca="false">COUNTIF(F152:AZ152,"LA")+COUNTIF(F152:AZ152,"ALL")+COUNTIF(F152:AZ152,"EA,LA")</f>
        <v>0</v>
      </c>
      <c r="F152" s="1"/>
      <c r="G152" s="1"/>
      <c r="H152" s="1"/>
      <c r="I152" s="1"/>
      <c r="J152" s="1"/>
      <c r="K152" s="1"/>
      <c r="L152" s="1"/>
      <c r="M152" s="1"/>
    </row>
    <row r="153" customFormat="false" ht="15" hidden="false" customHeight="false" outlineLevel="0" collapsed="false">
      <c r="A153" s="1" t="n">
        <v>750</v>
      </c>
      <c r="B153" s="1"/>
      <c r="C153" s="1" t="n">
        <f aca="false">COUNTIF(F153:AZ153,"EA")+COUNTIF(F153:AZ153,"ALL")+COUNTIF(F153:AZ153,"EA,LA")</f>
        <v>1</v>
      </c>
      <c r="D153" s="1" t="n">
        <f aca="false">COUNTIF(F153:AZ153,"MA")+COUNTIF(F153:AZ153,"ALL")</f>
        <v>0</v>
      </c>
      <c r="E153" s="1" t="n">
        <f aca="false">COUNTIF(F153:AZ153,"LA")+COUNTIF(F153:AZ153,"ALL")+COUNTIF(F153:AZ153,"EA,LA")</f>
        <v>0</v>
      </c>
      <c r="F153" s="1"/>
      <c r="G153" s="1"/>
      <c r="H153" s="1"/>
      <c r="I153" s="1"/>
      <c r="J153" s="1"/>
      <c r="K153" s="1"/>
      <c r="L153" s="1"/>
      <c r="M153" s="1"/>
      <c r="AF153" s="0" t="s">
        <v>262</v>
      </c>
    </row>
    <row r="154" customFormat="false" ht="15" hidden="false" customHeight="false" outlineLevel="0" collapsed="false">
      <c r="A154" s="1" t="n">
        <v>751</v>
      </c>
      <c r="B154" s="1"/>
      <c r="C154" s="1" t="n">
        <f aca="false">COUNTIF(F154:AZ154,"EA")+COUNTIF(F154:AZ154,"ALL")+COUNTIF(F154:AZ154,"EA,LA")</f>
        <v>1</v>
      </c>
      <c r="D154" s="1" t="n">
        <f aca="false">COUNTIF(F154:AZ154,"MA")+COUNTIF(F154:AZ154,"ALL")</f>
        <v>1</v>
      </c>
      <c r="E154" s="1" t="n">
        <f aca="false">COUNTIF(F154:AZ154,"LA")+COUNTIF(F154:AZ154,"ALL")+COUNTIF(F154:AZ154,"EA,LA")</f>
        <v>1</v>
      </c>
      <c r="F154" s="1" t="s">
        <v>258</v>
      </c>
      <c r="G154" s="1"/>
      <c r="H154" s="1"/>
      <c r="I154" s="1"/>
      <c r="J154" s="1"/>
      <c r="K154" s="1"/>
      <c r="L154" s="1"/>
      <c r="M154" s="1"/>
    </row>
    <row r="155" customFormat="false" ht="15" hidden="false" customHeight="false" outlineLevel="0" collapsed="false">
      <c r="A155" s="1" t="n">
        <v>752</v>
      </c>
      <c r="B155" s="1"/>
      <c r="C155" s="1" t="n">
        <f aca="false">COUNTIF(F155:AZ155,"EA")+COUNTIF(F155:AZ155,"ALL")+COUNTIF(F155:AZ155,"EA,LA")</f>
        <v>1</v>
      </c>
      <c r="D155" s="1" t="n">
        <f aca="false">COUNTIF(F155:AZ155,"MA")+COUNTIF(F155:AZ155,"ALL")</f>
        <v>1</v>
      </c>
      <c r="E155" s="1" t="n">
        <f aca="false">COUNTIF(F155:AZ155,"LA")+COUNTIF(F155:AZ155,"ALL")+COUNTIF(F155:AZ155,"EA,LA")</f>
        <v>1</v>
      </c>
      <c r="F155" s="1" t="s">
        <v>258</v>
      </c>
      <c r="G155" s="1"/>
      <c r="H155" s="1"/>
      <c r="I155" s="1"/>
      <c r="J155" s="1"/>
      <c r="K155" s="1"/>
      <c r="L155" s="1"/>
      <c r="M155" s="1"/>
    </row>
    <row r="156" customFormat="false" ht="15" hidden="false" customHeight="false" outlineLevel="0" collapsed="false">
      <c r="A156" s="1" t="n">
        <v>753</v>
      </c>
      <c r="B156" s="1"/>
      <c r="C156" s="1" t="n">
        <f aca="false">COUNTIF(F156:AZ156,"EA")+COUNTIF(F156:AZ156,"ALL")+COUNTIF(F156:AZ156,"EA,LA")</f>
        <v>1</v>
      </c>
      <c r="D156" s="1" t="n">
        <f aca="false">COUNTIF(F156:AZ156,"MA")+COUNTIF(F156:AZ156,"ALL")</f>
        <v>1</v>
      </c>
      <c r="E156" s="1" t="n">
        <f aca="false">COUNTIF(F156:AZ156,"LA")+COUNTIF(F156:AZ156,"ALL")+COUNTIF(F156:AZ156,"EA,LA")</f>
        <v>1</v>
      </c>
      <c r="F156" s="1" t="s">
        <v>258</v>
      </c>
      <c r="G156" s="1"/>
      <c r="H156" s="1"/>
      <c r="I156" s="1"/>
      <c r="J156" s="1"/>
      <c r="K156" s="1"/>
      <c r="L156" s="1"/>
      <c r="M156" s="1"/>
    </row>
    <row r="157" customFormat="false" ht="15" hidden="false" customHeight="false" outlineLevel="0" collapsed="false">
      <c r="A157" s="1" t="n">
        <v>754</v>
      </c>
      <c r="B157" s="1"/>
      <c r="C157" s="1" t="n">
        <f aca="false">COUNTIF(F157:AZ157,"EA")+COUNTIF(F157:AZ157,"ALL")+COUNTIF(F157:AZ157,"EA,LA")</f>
        <v>1</v>
      </c>
      <c r="D157" s="1" t="n">
        <f aca="false">COUNTIF(F157:AZ157,"MA")+COUNTIF(F157:AZ157,"ALL")</f>
        <v>1</v>
      </c>
      <c r="E157" s="1" t="n">
        <f aca="false">COUNTIF(F157:AZ157,"LA")+COUNTIF(F157:AZ157,"ALL")+COUNTIF(F157:AZ157,"EA,LA")</f>
        <v>1</v>
      </c>
      <c r="F157" s="1" t="s">
        <v>258</v>
      </c>
      <c r="G157" s="1"/>
      <c r="H157" s="1"/>
      <c r="I157" s="1"/>
      <c r="J157" s="1"/>
      <c r="K157" s="1"/>
      <c r="L157" s="1"/>
      <c r="M157" s="1"/>
    </row>
    <row r="158" customFormat="false" ht="15" hidden="false" customHeight="false" outlineLevel="0" collapsed="false">
      <c r="A158" s="1" t="n">
        <v>755</v>
      </c>
      <c r="B158" s="1"/>
      <c r="C158" s="1" t="n">
        <f aca="false">COUNTIF(F158:AZ158,"EA")+COUNTIF(F158:AZ158,"ALL")+COUNTIF(F158:AZ158,"EA,LA")</f>
        <v>1</v>
      </c>
      <c r="D158" s="1" t="n">
        <f aca="false">COUNTIF(F158:AZ158,"MA")+COUNTIF(F158:AZ158,"ALL")</f>
        <v>1</v>
      </c>
      <c r="E158" s="1" t="n">
        <f aca="false">COUNTIF(F158:AZ158,"LA")+COUNTIF(F158:AZ158,"ALL")+COUNTIF(F158:AZ158,"EA,LA")</f>
        <v>1</v>
      </c>
      <c r="F158" s="1" t="s">
        <v>258</v>
      </c>
      <c r="G158" s="1"/>
      <c r="H158" s="1"/>
      <c r="I158" s="1"/>
      <c r="J158" s="1"/>
      <c r="K158" s="1"/>
      <c r="L158" s="1"/>
      <c r="M158" s="1"/>
    </row>
    <row r="159" customFormat="false" ht="15" hidden="false" customHeight="false" outlineLevel="0" collapsed="false">
      <c r="A159" s="1" t="n">
        <v>756</v>
      </c>
      <c r="B159" s="1"/>
      <c r="C159" s="1" t="n">
        <f aca="false">COUNTIF(F159:AZ159,"EA")+COUNTIF(F159:AZ159,"ALL")+COUNTIF(F159:AZ159,"EA,LA")</f>
        <v>1</v>
      </c>
      <c r="D159" s="1" t="n">
        <f aca="false">COUNTIF(F159:AZ159,"MA")+COUNTIF(F159:AZ159,"ALL")</f>
        <v>1</v>
      </c>
      <c r="E159" s="1" t="n">
        <f aca="false">COUNTIF(F159:AZ159,"LA")+COUNTIF(F159:AZ159,"ALL")+COUNTIF(F159:AZ159,"EA,LA")</f>
        <v>1</v>
      </c>
      <c r="F159" s="1" t="s">
        <v>258</v>
      </c>
      <c r="G159" s="1"/>
      <c r="H159" s="1"/>
      <c r="I159" s="1"/>
      <c r="J159" s="1"/>
      <c r="K159" s="1"/>
      <c r="L159" s="1"/>
      <c r="M159" s="1"/>
    </row>
    <row r="160" customFormat="false" ht="15" hidden="false" customHeight="false" outlineLevel="0" collapsed="false">
      <c r="A160" s="1" t="n">
        <v>757</v>
      </c>
      <c r="B160" s="1"/>
      <c r="C160" s="1" t="n">
        <f aca="false">COUNTIF(F160:AZ160,"EA")+COUNTIF(F160:AZ160,"ALL")+COUNTIF(F160:AZ160,"EA,LA")</f>
        <v>1</v>
      </c>
      <c r="D160" s="1" t="n">
        <f aca="false">COUNTIF(F160:AZ160,"MA")+COUNTIF(F160:AZ160,"ALL")</f>
        <v>1</v>
      </c>
      <c r="E160" s="1" t="n">
        <f aca="false">COUNTIF(F160:AZ160,"LA")+COUNTIF(F160:AZ160,"ALL")+COUNTIF(F160:AZ160,"EA,LA")</f>
        <v>1</v>
      </c>
      <c r="F160" s="1" t="s">
        <v>258</v>
      </c>
      <c r="G160" s="1"/>
      <c r="H160" s="1"/>
      <c r="I160" s="1"/>
      <c r="J160" s="1"/>
      <c r="K160" s="1"/>
      <c r="L160" s="1"/>
      <c r="M160" s="1"/>
    </row>
    <row r="161" customFormat="false" ht="15" hidden="false" customHeight="false" outlineLevel="0" collapsed="false">
      <c r="A161" s="1" t="n">
        <v>758</v>
      </c>
      <c r="B161" s="1"/>
      <c r="C161" s="1" t="n">
        <f aca="false">COUNTIF(F161:AZ161,"EA")+COUNTIF(F161:AZ161,"ALL")+COUNTIF(F161:AZ161,"EA,LA")</f>
        <v>1</v>
      </c>
      <c r="D161" s="1" t="n">
        <f aca="false">COUNTIF(F161:AZ161,"MA")+COUNTIF(F161:AZ161,"ALL")</f>
        <v>1</v>
      </c>
      <c r="E161" s="1" t="n">
        <f aca="false">COUNTIF(F161:AZ161,"LA")+COUNTIF(F161:AZ161,"ALL")+COUNTIF(F161:AZ161,"EA,LA")</f>
        <v>1</v>
      </c>
      <c r="F161" s="1" t="s">
        <v>258</v>
      </c>
      <c r="G161" s="1"/>
      <c r="H161" s="1"/>
      <c r="I161" s="1"/>
      <c r="J161" s="1"/>
      <c r="K161" s="1"/>
      <c r="L161" s="1"/>
      <c r="M161" s="1"/>
    </row>
    <row r="162" customFormat="false" ht="15" hidden="false" customHeight="false" outlineLevel="0" collapsed="false">
      <c r="A162" s="1" t="n">
        <v>759</v>
      </c>
      <c r="B162" s="1"/>
      <c r="C162" s="1" t="n">
        <f aca="false">COUNTIF(F162:AZ162,"EA")+COUNTIF(F162:AZ162,"ALL")+COUNTIF(F162:AZ162,"EA,LA")</f>
        <v>1</v>
      </c>
      <c r="D162" s="1" t="n">
        <f aca="false">COUNTIF(F162:AZ162,"MA")+COUNTIF(F162:AZ162,"ALL")</f>
        <v>1</v>
      </c>
      <c r="E162" s="1" t="n">
        <f aca="false">COUNTIF(F162:AZ162,"LA")+COUNTIF(F162:AZ162,"ALL")+COUNTIF(F162:AZ162,"EA,LA")</f>
        <v>1</v>
      </c>
      <c r="F162" s="1" t="s">
        <v>258</v>
      </c>
      <c r="G162" s="1"/>
      <c r="H162" s="1"/>
      <c r="I162" s="1"/>
      <c r="J162" s="1"/>
      <c r="K162" s="1"/>
      <c r="L162" s="1"/>
      <c r="M162" s="1"/>
    </row>
    <row r="163" customFormat="false" ht="15" hidden="false" customHeight="false" outlineLevel="0" collapsed="false">
      <c r="A163" s="1" t="n">
        <v>760</v>
      </c>
      <c r="B163" s="1"/>
      <c r="C163" s="1" t="n">
        <f aca="false">COUNTIF(F163:AZ163,"EA")+COUNTIF(F163:AZ163,"ALL")+COUNTIF(F163:AZ163,"EA,LA")</f>
        <v>1</v>
      </c>
      <c r="D163" s="1" t="n">
        <f aca="false">COUNTIF(F163:AZ163,"MA")+COUNTIF(F163:AZ163,"ALL")</f>
        <v>1</v>
      </c>
      <c r="E163" s="1" t="n">
        <f aca="false">COUNTIF(F163:AZ163,"LA")+COUNTIF(F163:AZ163,"ALL")+COUNTIF(F163:AZ163,"EA,LA")</f>
        <v>1</v>
      </c>
      <c r="F163" s="1" t="s">
        <v>258</v>
      </c>
      <c r="G163" s="1"/>
      <c r="H163" s="1"/>
      <c r="I163" s="1"/>
      <c r="J163" s="1"/>
      <c r="K163" s="1"/>
      <c r="L163" s="1"/>
      <c r="M163" s="1"/>
    </row>
    <row r="164" customFormat="false" ht="15" hidden="false" customHeight="false" outlineLevel="0" collapsed="false">
      <c r="A164" s="1" t="n">
        <v>761</v>
      </c>
      <c r="B164" s="1"/>
      <c r="C164" s="1" t="n">
        <f aca="false">COUNTIF(F164:AZ164,"EA")+COUNTIF(F164:AZ164,"ALL")+COUNTIF(F164:AZ164,"EA,LA")</f>
        <v>1</v>
      </c>
      <c r="D164" s="1" t="n">
        <f aca="false">COUNTIF(F164:AZ164,"MA")+COUNTIF(F164:AZ164,"ALL")</f>
        <v>1</v>
      </c>
      <c r="E164" s="1" t="n">
        <f aca="false">COUNTIF(F164:AZ164,"LA")+COUNTIF(F164:AZ164,"ALL")+COUNTIF(F164:AZ164,"EA,LA")</f>
        <v>1</v>
      </c>
      <c r="F164" s="1" t="s">
        <v>258</v>
      </c>
      <c r="G164" s="1"/>
      <c r="H164" s="1"/>
      <c r="I164" s="1"/>
      <c r="J164" s="1"/>
      <c r="K164" s="1"/>
      <c r="L164" s="1"/>
      <c r="M164" s="1"/>
    </row>
    <row r="165" customFormat="false" ht="15" hidden="false" customHeight="false" outlineLevel="0" collapsed="false">
      <c r="A165" s="1" t="n">
        <v>762</v>
      </c>
      <c r="B165" s="1"/>
      <c r="C165" s="1" t="n">
        <f aca="false">COUNTIF(F165:AZ165,"EA")+COUNTIF(F165:AZ165,"ALL")+COUNTIF(F165:AZ165,"EA,LA")</f>
        <v>1</v>
      </c>
      <c r="D165" s="1" t="n">
        <f aca="false">COUNTIF(F165:AZ165,"MA")+COUNTIF(F165:AZ165,"ALL")</f>
        <v>1</v>
      </c>
      <c r="E165" s="1" t="n">
        <f aca="false">COUNTIF(F165:AZ165,"LA")+COUNTIF(F165:AZ165,"ALL")+COUNTIF(F165:AZ165,"EA,LA")</f>
        <v>1</v>
      </c>
      <c r="F165" s="1" t="s">
        <v>258</v>
      </c>
      <c r="G165" s="1"/>
      <c r="H165" s="1"/>
      <c r="I165" s="1"/>
      <c r="J165" s="1"/>
      <c r="K165" s="1"/>
      <c r="L165" s="1"/>
      <c r="M165" s="1"/>
    </row>
    <row r="166" customFormat="false" ht="15" hidden="false" customHeight="false" outlineLevel="0" collapsed="false">
      <c r="A166" s="1" t="n">
        <v>763</v>
      </c>
      <c r="B166" s="1"/>
      <c r="C166" s="1" t="n">
        <f aca="false">COUNTIF(F166:AZ166,"EA")+COUNTIF(F166:AZ166,"ALL")+COUNTIF(F166:AZ166,"EA,LA")</f>
        <v>1</v>
      </c>
      <c r="D166" s="1" t="n">
        <f aca="false">COUNTIF(F166:AZ166,"MA")+COUNTIF(F166:AZ166,"ALL")</f>
        <v>1</v>
      </c>
      <c r="E166" s="1" t="n">
        <f aca="false">COUNTIF(F166:AZ166,"LA")+COUNTIF(F166:AZ166,"ALL")+COUNTIF(F166:AZ166,"EA,LA")</f>
        <v>1</v>
      </c>
      <c r="F166" s="1" t="s">
        <v>258</v>
      </c>
      <c r="G166" s="1"/>
      <c r="H166" s="1"/>
      <c r="I166" s="1"/>
      <c r="J166" s="1"/>
      <c r="K166" s="1"/>
      <c r="L166" s="1"/>
      <c r="M166" s="1"/>
    </row>
    <row r="167" customFormat="false" ht="15" hidden="false" customHeight="false" outlineLevel="0" collapsed="false">
      <c r="A167" s="1" t="n">
        <v>764</v>
      </c>
      <c r="B167" s="1"/>
      <c r="C167" s="1" t="n">
        <f aca="false">COUNTIF(F167:AZ167,"EA")+COUNTIF(F167:AZ167,"ALL")+COUNTIF(F167:AZ167,"EA,LA")</f>
        <v>1</v>
      </c>
      <c r="D167" s="1" t="n">
        <f aca="false">COUNTIF(F167:AZ167,"MA")+COUNTIF(F167:AZ167,"ALL")</f>
        <v>1</v>
      </c>
      <c r="E167" s="1" t="n">
        <f aca="false">COUNTIF(F167:AZ167,"LA")+COUNTIF(F167:AZ167,"ALL")+COUNTIF(F167:AZ167,"EA,LA")</f>
        <v>1</v>
      </c>
      <c r="F167" s="1" t="s">
        <v>258</v>
      </c>
      <c r="G167" s="1"/>
      <c r="H167" s="1"/>
      <c r="I167" s="1"/>
      <c r="J167" s="1"/>
      <c r="K167" s="1"/>
      <c r="L167" s="1"/>
      <c r="M167" s="1"/>
    </row>
    <row r="168" customFormat="false" ht="15" hidden="false" customHeight="false" outlineLevel="0" collapsed="false">
      <c r="A168" s="1" t="n">
        <v>765</v>
      </c>
      <c r="B168" s="1"/>
      <c r="C168" s="1" t="n">
        <f aca="false">COUNTIF(F168:AZ168,"EA")+COUNTIF(F168:AZ168,"ALL")+COUNTIF(F168:AZ168,"EA,LA")</f>
        <v>1</v>
      </c>
      <c r="D168" s="1" t="n">
        <f aca="false">COUNTIF(F168:AZ168,"MA")+COUNTIF(F168:AZ168,"ALL")</f>
        <v>1</v>
      </c>
      <c r="E168" s="1" t="n">
        <f aca="false">COUNTIF(F168:AZ168,"LA")+COUNTIF(F168:AZ168,"ALL")+COUNTIF(F168:AZ168,"EA,LA")</f>
        <v>1</v>
      </c>
      <c r="F168" s="1" t="s">
        <v>258</v>
      </c>
      <c r="G168" s="1"/>
      <c r="H168" s="1"/>
      <c r="I168" s="1"/>
      <c r="J168" s="1"/>
      <c r="K168" s="1"/>
      <c r="L168" s="1"/>
      <c r="M168" s="1"/>
    </row>
    <row r="169" customFormat="false" ht="15" hidden="false" customHeight="false" outlineLevel="0" collapsed="false">
      <c r="A169" s="1" t="n">
        <v>766</v>
      </c>
      <c r="B169" s="1"/>
      <c r="C169" s="1" t="n">
        <f aca="false">COUNTIF(F169:AZ169,"EA")+COUNTIF(F169:AZ169,"ALL")+COUNTIF(F169:AZ169,"EA,LA")</f>
        <v>1</v>
      </c>
      <c r="D169" s="1" t="n">
        <f aca="false">COUNTIF(F169:AZ169,"MA")+COUNTIF(F169:AZ169,"ALL")</f>
        <v>1</v>
      </c>
      <c r="E169" s="1" t="n">
        <f aca="false">COUNTIF(F169:AZ169,"LA")+COUNTIF(F169:AZ169,"ALL")+COUNTIF(F169:AZ169,"EA,LA")</f>
        <v>1</v>
      </c>
      <c r="F169" s="1" t="s">
        <v>258</v>
      </c>
      <c r="G169" s="1"/>
      <c r="H169" s="1"/>
      <c r="I169" s="1"/>
      <c r="J169" s="1"/>
      <c r="K169" s="1"/>
      <c r="L169" s="1"/>
      <c r="M169" s="1"/>
    </row>
    <row r="170" customFormat="false" ht="15" hidden="false" customHeight="false" outlineLevel="0" collapsed="false">
      <c r="A170" s="1" t="n">
        <v>767</v>
      </c>
      <c r="B170" s="1"/>
      <c r="C170" s="1" t="n">
        <f aca="false">COUNTIF(F170:AZ170,"EA")+COUNTIF(F170:AZ170,"ALL")+COUNTIF(F170:AZ170,"EA,LA")</f>
        <v>1</v>
      </c>
      <c r="D170" s="1" t="n">
        <f aca="false">COUNTIF(F170:AZ170,"MA")+COUNTIF(F170:AZ170,"ALL")</f>
        <v>1</v>
      </c>
      <c r="E170" s="1" t="n">
        <f aca="false">COUNTIF(F170:AZ170,"LA")+COUNTIF(F170:AZ170,"ALL")+COUNTIF(F170:AZ170,"EA,LA")</f>
        <v>1</v>
      </c>
      <c r="F170" s="1" t="s">
        <v>258</v>
      </c>
      <c r="G170" s="1"/>
      <c r="H170" s="1"/>
      <c r="I170" s="1"/>
      <c r="J170" s="1"/>
      <c r="K170" s="1"/>
      <c r="L170" s="1"/>
      <c r="M170" s="1"/>
    </row>
    <row r="171" customFormat="false" ht="15" hidden="false" customHeight="false" outlineLevel="0" collapsed="false">
      <c r="A171" s="1" t="n">
        <v>768</v>
      </c>
      <c r="B171" s="1"/>
      <c r="C171" s="1" t="n">
        <f aca="false">COUNTIF(F171:AZ171,"EA")+COUNTIF(F171:AZ171,"ALL")+COUNTIF(F171:AZ171,"EA,LA")</f>
        <v>1</v>
      </c>
      <c r="D171" s="1" t="n">
        <f aca="false">COUNTIF(F171:AZ171,"MA")+COUNTIF(F171:AZ171,"ALL")</f>
        <v>1</v>
      </c>
      <c r="E171" s="1" t="n">
        <f aca="false">COUNTIF(F171:AZ171,"LA")+COUNTIF(F171:AZ171,"ALL")+COUNTIF(F171:AZ171,"EA,LA")</f>
        <v>1</v>
      </c>
      <c r="F171" s="1" t="s">
        <v>258</v>
      </c>
      <c r="G171" s="1"/>
      <c r="H171" s="1"/>
      <c r="I171" s="1"/>
      <c r="J171" s="1"/>
      <c r="K171" s="1"/>
      <c r="L171" s="1"/>
      <c r="M171" s="1"/>
    </row>
    <row r="172" customFormat="false" ht="15" hidden="false" customHeight="false" outlineLevel="0" collapsed="false">
      <c r="A172" s="1" t="n">
        <v>769</v>
      </c>
      <c r="B172" s="1"/>
      <c r="C172" s="1" t="n">
        <f aca="false">COUNTIF(F172:AZ172,"EA")+COUNTIF(F172:AZ172,"ALL")+COUNTIF(F172:AZ172,"EA,LA")</f>
        <v>1</v>
      </c>
      <c r="D172" s="1" t="n">
        <f aca="false">COUNTIF(F172:AZ172,"MA")+COUNTIF(F172:AZ172,"ALL")</f>
        <v>1</v>
      </c>
      <c r="E172" s="1" t="n">
        <f aca="false">COUNTIF(F172:AZ172,"LA")+COUNTIF(F172:AZ172,"ALL")+COUNTIF(F172:AZ172,"EA,LA")</f>
        <v>1</v>
      </c>
      <c r="F172" s="1" t="s">
        <v>258</v>
      </c>
      <c r="G172" s="1"/>
      <c r="H172" s="1"/>
      <c r="I172" s="1"/>
      <c r="J172" s="1"/>
      <c r="K172" s="1"/>
      <c r="L172" s="1"/>
      <c r="M172" s="1"/>
    </row>
    <row r="173" customFormat="false" ht="15" hidden="false" customHeight="false" outlineLevel="0" collapsed="false">
      <c r="A173" s="1" t="n">
        <v>770</v>
      </c>
      <c r="B173" s="1"/>
      <c r="C173" s="1" t="n">
        <f aca="false">COUNTIF(F173:AZ173,"EA")+COUNTIF(F173:AZ173,"ALL")+COUNTIF(F173:AZ173,"EA,LA")</f>
        <v>1</v>
      </c>
      <c r="D173" s="1" t="n">
        <f aca="false">COUNTIF(F173:AZ173,"MA")+COUNTIF(F173:AZ173,"ALL")</f>
        <v>1</v>
      </c>
      <c r="E173" s="1" t="n">
        <f aca="false">COUNTIF(F173:AZ173,"LA")+COUNTIF(F173:AZ173,"ALL")+COUNTIF(F173:AZ173,"EA,LA")</f>
        <v>1</v>
      </c>
      <c r="F173" s="1" t="s">
        <v>258</v>
      </c>
      <c r="G173" s="1"/>
      <c r="H173" s="1"/>
      <c r="I173" s="1"/>
      <c r="J173" s="1"/>
      <c r="K173" s="1"/>
      <c r="L173" s="1"/>
      <c r="M173" s="1"/>
    </row>
    <row r="174" customFormat="false" ht="15" hidden="false" customHeight="false" outlineLevel="0" collapsed="false">
      <c r="A174" s="1" t="n">
        <v>771</v>
      </c>
      <c r="B174" s="1"/>
      <c r="C174" s="1" t="n">
        <f aca="false">COUNTIF(F174:AZ174,"EA")+COUNTIF(F174:AZ174,"ALL")+COUNTIF(F174:AZ174,"EA,LA")</f>
        <v>1</v>
      </c>
      <c r="D174" s="1" t="n">
        <f aca="false">COUNTIF(F174:AZ174,"MA")+COUNTIF(F174:AZ174,"ALL")</f>
        <v>1</v>
      </c>
      <c r="E174" s="1" t="n">
        <f aca="false">COUNTIF(F174:AZ174,"LA")+COUNTIF(F174:AZ174,"ALL")+COUNTIF(F174:AZ174,"EA,LA")</f>
        <v>1</v>
      </c>
      <c r="F174" s="1" t="s">
        <v>258</v>
      </c>
      <c r="G174" s="1"/>
      <c r="H174" s="1"/>
      <c r="I174" s="1"/>
      <c r="J174" s="1"/>
      <c r="K174" s="1"/>
      <c r="L174" s="1"/>
      <c r="M174" s="1"/>
    </row>
    <row r="175" customFormat="false" ht="15" hidden="false" customHeight="false" outlineLevel="0" collapsed="false">
      <c r="A175" s="1" t="n">
        <v>772</v>
      </c>
      <c r="B175" s="1"/>
      <c r="C175" s="1" t="n">
        <f aca="false">COUNTIF(F175:AZ175,"EA")+COUNTIF(F175:AZ175,"ALL")+COUNTIF(F175:AZ175,"EA,LA")</f>
        <v>1</v>
      </c>
      <c r="D175" s="1" t="n">
        <f aca="false">COUNTIF(F175:AZ175,"MA")+COUNTIF(F175:AZ175,"ALL")</f>
        <v>1</v>
      </c>
      <c r="E175" s="1" t="n">
        <f aca="false">COUNTIF(F175:AZ175,"LA")+COUNTIF(F175:AZ175,"ALL")+COUNTIF(F175:AZ175,"EA,LA")</f>
        <v>1</v>
      </c>
      <c r="F175" s="1" t="s">
        <v>258</v>
      </c>
      <c r="G175" s="1"/>
      <c r="H175" s="1"/>
      <c r="I175" s="1"/>
      <c r="J175" s="1"/>
      <c r="K175" s="1"/>
      <c r="L175" s="1"/>
      <c r="M175" s="1"/>
    </row>
    <row r="176" customFormat="false" ht="15" hidden="false" customHeight="false" outlineLevel="0" collapsed="false">
      <c r="A176" s="1" t="n">
        <v>773</v>
      </c>
      <c r="B176" s="1"/>
      <c r="C176" s="1" t="n">
        <f aca="false">COUNTIF(F176:AZ176,"EA")+COUNTIF(F176:AZ176,"ALL")+COUNTIF(F176:AZ176,"EA,LA")</f>
        <v>1</v>
      </c>
      <c r="D176" s="1" t="n">
        <f aca="false">COUNTIF(F176:AZ176,"MA")+COUNTIF(F176:AZ176,"ALL")</f>
        <v>1</v>
      </c>
      <c r="E176" s="1" t="n">
        <f aca="false">COUNTIF(F176:AZ176,"LA")+COUNTIF(F176:AZ176,"ALL")+COUNTIF(F176:AZ176,"EA,LA")</f>
        <v>1</v>
      </c>
      <c r="F176" s="1" t="s">
        <v>258</v>
      </c>
      <c r="G176" s="1"/>
      <c r="H176" s="1"/>
      <c r="I176" s="1"/>
      <c r="J176" s="1"/>
      <c r="K176" s="1"/>
      <c r="L176" s="1"/>
      <c r="M176" s="1"/>
    </row>
    <row r="177" customFormat="false" ht="15" hidden="false" customHeight="false" outlineLevel="0" collapsed="false">
      <c r="A177" s="1" t="n">
        <v>774</v>
      </c>
      <c r="B177" s="1"/>
      <c r="C177" s="1" t="n">
        <f aca="false">COUNTIF(F177:AZ177,"EA")+COUNTIF(F177:AZ177,"ALL")+COUNTIF(F177:AZ177,"EA,LA")</f>
        <v>1</v>
      </c>
      <c r="D177" s="1" t="n">
        <f aca="false">COUNTIF(F177:AZ177,"MA")+COUNTIF(F177:AZ177,"ALL")</f>
        <v>1</v>
      </c>
      <c r="E177" s="1" t="n">
        <f aca="false">COUNTIF(F177:AZ177,"LA")+COUNTIF(F177:AZ177,"ALL")+COUNTIF(F177:AZ177,"EA,LA")</f>
        <v>1</v>
      </c>
      <c r="F177" s="1" t="s">
        <v>258</v>
      </c>
      <c r="G177" s="1"/>
      <c r="H177" s="1"/>
      <c r="I177" s="1"/>
      <c r="J177" s="1"/>
      <c r="K177" s="1"/>
      <c r="L177" s="1"/>
      <c r="M177" s="1"/>
    </row>
    <row r="178" customFormat="false" ht="15" hidden="false" customHeight="false" outlineLevel="0" collapsed="false">
      <c r="A178" s="1" t="n">
        <v>775</v>
      </c>
      <c r="B178" s="1"/>
      <c r="C178" s="1" t="n">
        <f aca="false">COUNTIF(F178:AZ178,"EA")+COUNTIF(F178:AZ178,"ALL")+COUNTIF(F178:AZ178,"EA,LA")</f>
        <v>1</v>
      </c>
      <c r="D178" s="1" t="n">
        <f aca="false">COUNTIF(F178:AZ178,"MA")+COUNTIF(F178:AZ178,"ALL")</f>
        <v>1</v>
      </c>
      <c r="E178" s="1" t="n">
        <f aca="false">COUNTIF(F178:AZ178,"LA")+COUNTIF(F178:AZ178,"ALL")+COUNTIF(F178:AZ178,"EA,LA")</f>
        <v>1</v>
      </c>
      <c r="F178" s="1" t="s">
        <v>258</v>
      </c>
      <c r="G178" s="1"/>
      <c r="H178" s="1"/>
      <c r="I178" s="1"/>
      <c r="J178" s="1"/>
      <c r="K178" s="1"/>
      <c r="L178" s="1"/>
      <c r="M178" s="1"/>
    </row>
    <row r="179" customFormat="false" ht="15" hidden="false" customHeight="false" outlineLevel="0" collapsed="false">
      <c r="A179" s="1" t="n">
        <v>776</v>
      </c>
      <c r="B179" s="1"/>
      <c r="C179" s="1" t="n">
        <f aca="false">COUNTIF(F179:AZ179,"EA")+COUNTIF(F179:AZ179,"ALL")+COUNTIF(F179:AZ179,"EA,LA")</f>
        <v>1</v>
      </c>
      <c r="D179" s="1" t="n">
        <f aca="false">COUNTIF(F179:AZ179,"MA")+COUNTIF(F179:AZ179,"ALL")</f>
        <v>1</v>
      </c>
      <c r="E179" s="1" t="n">
        <f aca="false">COUNTIF(F179:AZ179,"LA")+COUNTIF(F179:AZ179,"ALL")+COUNTIF(F179:AZ179,"EA,LA")</f>
        <v>1</v>
      </c>
      <c r="F179" s="1" t="s">
        <v>258</v>
      </c>
      <c r="G179" s="1"/>
      <c r="H179" s="1"/>
      <c r="I179" s="1"/>
      <c r="J179" s="1"/>
      <c r="K179" s="1"/>
      <c r="L179" s="1"/>
      <c r="M179" s="1"/>
    </row>
    <row r="180" customFormat="false" ht="15" hidden="false" customHeight="false" outlineLevel="0" collapsed="false">
      <c r="A180" s="1" t="n">
        <v>777</v>
      </c>
      <c r="B180" s="1"/>
      <c r="C180" s="1" t="n">
        <f aca="false">COUNTIF(F180:AZ180,"EA")+COUNTIF(F180:AZ180,"ALL")+COUNTIF(F180:AZ180,"EA,LA")</f>
        <v>1</v>
      </c>
      <c r="D180" s="1" t="n">
        <f aca="false">COUNTIF(F180:AZ180,"MA")+COUNTIF(F180:AZ180,"ALL")</f>
        <v>1</v>
      </c>
      <c r="E180" s="1" t="n">
        <f aca="false">COUNTIF(F180:AZ180,"LA")+COUNTIF(F180:AZ180,"ALL")+COUNTIF(F180:AZ180,"EA,LA")</f>
        <v>1</v>
      </c>
      <c r="F180" s="1" t="s">
        <v>258</v>
      </c>
      <c r="G180" s="1"/>
      <c r="H180" s="1"/>
      <c r="I180" s="1"/>
      <c r="J180" s="1"/>
      <c r="K180" s="1"/>
      <c r="L180" s="1"/>
      <c r="M180" s="1"/>
    </row>
    <row r="181" customFormat="false" ht="15" hidden="false" customHeight="false" outlineLevel="0" collapsed="false">
      <c r="A181" s="1" t="n">
        <v>778</v>
      </c>
      <c r="B181" s="1"/>
      <c r="C181" s="1" t="n">
        <f aca="false">COUNTIF(F181:AZ181,"EA")+COUNTIF(F181:AZ181,"ALL")+COUNTIF(F181:AZ181,"EA,LA")</f>
        <v>1</v>
      </c>
      <c r="D181" s="1" t="n">
        <f aca="false">COUNTIF(F181:AZ181,"MA")+COUNTIF(F181:AZ181,"ALL")</f>
        <v>1</v>
      </c>
      <c r="E181" s="1" t="n">
        <f aca="false">COUNTIF(F181:AZ181,"LA")+COUNTIF(F181:AZ181,"ALL")+COUNTIF(F181:AZ181,"EA,LA")</f>
        <v>1</v>
      </c>
      <c r="F181" s="1" t="s">
        <v>258</v>
      </c>
      <c r="G181" s="1"/>
      <c r="H181" s="1"/>
      <c r="I181" s="1"/>
      <c r="J181" s="1"/>
      <c r="K181" s="1"/>
      <c r="L181" s="1"/>
      <c r="M181" s="1"/>
    </row>
    <row r="182" customFormat="false" ht="15" hidden="false" customHeight="false" outlineLevel="0" collapsed="false">
      <c r="A182" s="1" t="n">
        <v>779</v>
      </c>
      <c r="B182" s="1"/>
      <c r="C182" s="1" t="n">
        <f aca="false">COUNTIF(F182:AZ182,"EA")+COUNTIF(F182:AZ182,"ALL")+COUNTIF(F182:AZ182,"EA,LA")</f>
        <v>1</v>
      </c>
      <c r="D182" s="1" t="n">
        <f aca="false">COUNTIF(F182:AZ182,"MA")+COUNTIF(F182:AZ182,"ALL")</f>
        <v>1</v>
      </c>
      <c r="E182" s="1" t="n">
        <f aca="false">COUNTIF(F182:AZ182,"LA")+COUNTIF(F182:AZ182,"ALL")+COUNTIF(F182:AZ182,"EA,LA")</f>
        <v>1</v>
      </c>
      <c r="F182" s="1" t="s">
        <v>258</v>
      </c>
      <c r="G182" s="1"/>
      <c r="H182" s="1"/>
      <c r="I182" s="1"/>
      <c r="J182" s="1"/>
      <c r="K182" s="1"/>
      <c r="L182" s="1"/>
      <c r="M182" s="1"/>
    </row>
    <row r="183" customFormat="false" ht="15" hidden="false" customHeight="false" outlineLevel="0" collapsed="false">
      <c r="A183" s="1" t="n">
        <v>780</v>
      </c>
      <c r="B183" s="1"/>
      <c r="C183" s="1" t="n">
        <f aca="false">COUNTIF(F183:AZ183,"EA")+COUNTIF(F183:AZ183,"ALL")+COUNTIF(F183:AZ183,"EA,LA")</f>
        <v>0</v>
      </c>
      <c r="D183" s="1" t="n">
        <f aca="false">COUNTIF(F183:AZ183,"MA")+COUNTIF(F183:AZ183,"ALL")</f>
        <v>1</v>
      </c>
      <c r="E183" s="1" t="n">
        <f aca="false">COUNTIF(F183:AZ183,"LA")+COUNTIF(F183:AZ183,"ALL")+COUNTIF(F183:AZ183,"EA,LA")</f>
        <v>0</v>
      </c>
      <c r="F183" s="1"/>
      <c r="G183" s="1"/>
      <c r="H183" s="1"/>
      <c r="I183" s="1"/>
      <c r="J183" s="1"/>
      <c r="K183" s="1"/>
      <c r="L183" s="1"/>
      <c r="M183" s="1"/>
      <c r="N183" s="0" t="s">
        <v>259</v>
      </c>
    </row>
    <row r="184" customFormat="false" ht="15" hidden="false" customHeight="false" outlineLevel="0" collapsed="false">
      <c r="A184" s="1" t="n">
        <v>781</v>
      </c>
      <c r="B184" s="1"/>
      <c r="C184" s="1" t="n">
        <f aca="false">COUNTIF(F184:AZ184,"EA")+COUNTIF(F184:AZ184,"ALL")+COUNTIF(F184:AZ184,"EA,LA")</f>
        <v>0</v>
      </c>
      <c r="D184" s="1" t="n">
        <f aca="false">COUNTIF(F184:AZ184,"MA")+COUNTIF(F184:AZ184,"ALL")</f>
        <v>1</v>
      </c>
      <c r="E184" s="1" t="n">
        <f aca="false">COUNTIF(F184:AZ184,"LA")+COUNTIF(F184:AZ184,"ALL")+COUNTIF(F184:AZ184,"EA,LA")</f>
        <v>0</v>
      </c>
      <c r="F184" s="1"/>
      <c r="G184" s="1"/>
      <c r="H184" s="1"/>
      <c r="I184" s="1"/>
      <c r="J184" s="1"/>
      <c r="K184" s="1"/>
      <c r="L184" s="1"/>
      <c r="M184" s="1"/>
      <c r="N184" s="0" t="s">
        <v>259</v>
      </c>
    </row>
    <row r="185" customFormat="false" ht="15" hidden="false" customHeight="false" outlineLevel="0" collapsed="false">
      <c r="A185" s="1" t="n">
        <v>782</v>
      </c>
      <c r="B185" s="1"/>
      <c r="C185" s="1" t="n">
        <f aca="false">COUNTIF(F185:AZ185,"EA")+COUNTIF(F185:AZ185,"ALL")+COUNTIF(F185:AZ185,"EA,LA")</f>
        <v>0</v>
      </c>
      <c r="D185" s="1" t="n">
        <f aca="false">COUNTIF(F185:AZ185,"MA")+COUNTIF(F185:AZ185,"ALL")</f>
        <v>1</v>
      </c>
      <c r="E185" s="1" t="n">
        <f aca="false">COUNTIF(F185:AZ185,"LA")+COUNTIF(F185:AZ185,"ALL")+COUNTIF(F185:AZ185,"EA,LA")</f>
        <v>0</v>
      </c>
      <c r="F185" s="1"/>
      <c r="G185" s="1"/>
      <c r="H185" s="1"/>
      <c r="I185" s="1"/>
      <c r="J185" s="1"/>
      <c r="K185" s="1"/>
      <c r="L185" s="1"/>
      <c r="M185" s="1"/>
      <c r="N185" s="0" t="s">
        <v>259</v>
      </c>
    </row>
    <row r="186" customFormat="false" ht="15" hidden="false" customHeight="false" outlineLevel="0" collapsed="false">
      <c r="A186" s="1" t="n">
        <v>783</v>
      </c>
      <c r="B186" s="1"/>
      <c r="C186" s="1" t="n">
        <f aca="false">COUNTIF(F186:AZ186,"EA")+COUNTIF(F186:AZ186,"ALL")+COUNTIF(F186:AZ186,"EA,LA")</f>
        <v>0</v>
      </c>
      <c r="D186" s="1" t="n">
        <f aca="false">COUNTIF(F186:AZ186,"MA")+COUNTIF(F186:AZ186,"ALL")</f>
        <v>1</v>
      </c>
      <c r="E186" s="1" t="n">
        <f aca="false">COUNTIF(F186:AZ186,"LA")+COUNTIF(F186:AZ186,"ALL")+COUNTIF(F186:AZ186,"EA,LA")</f>
        <v>0</v>
      </c>
      <c r="F186" s="1"/>
      <c r="G186" s="1"/>
      <c r="H186" s="1"/>
      <c r="I186" s="1"/>
      <c r="J186" s="1"/>
      <c r="K186" s="1"/>
      <c r="L186" s="1"/>
      <c r="M186" s="1"/>
      <c r="N186" s="0" t="s">
        <v>259</v>
      </c>
    </row>
    <row r="187" customFormat="false" ht="15" hidden="false" customHeight="false" outlineLevel="0" collapsed="false">
      <c r="A187" s="1" t="n">
        <v>784</v>
      </c>
      <c r="B187" s="1"/>
      <c r="C187" s="1" t="n">
        <f aca="false">COUNTIF(F187:AZ187,"EA")+COUNTIF(F187:AZ187,"ALL")+COUNTIF(F187:AZ187,"EA,LA")</f>
        <v>0</v>
      </c>
      <c r="D187" s="1" t="n">
        <f aca="false">COUNTIF(F187:AZ187,"MA")+COUNTIF(F187:AZ187,"ALL")</f>
        <v>1</v>
      </c>
      <c r="E187" s="1" t="n">
        <f aca="false">COUNTIF(F187:AZ187,"LA")+COUNTIF(F187:AZ187,"ALL")+COUNTIF(F187:AZ187,"EA,LA")</f>
        <v>0</v>
      </c>
      <c r="F187" s="1"/>
      <c r="G187" s="1"/>
      <c r="H187" s="1"/>
      <c r="I187" s="1"/>
      <c r="J187" s="1"/>
      <c r="K187" s="1"/>
      <c r="L187" s="1"/>
      <c r="M187" s="1"/>
      <c r="N187" s="0" t="s">
        <v>259</v>
      </c>
    </row>
    <row r="188" customFormat="false" ht="15" hidden="false" customHeight="false" outlineLevel="0" collapsed="false">
      <c r="A188" s="1" t="n">
        <v>785</v>
      </c>
      <c r="B188" s="1"/>
      <c r="C188" s="1" t="n">
        <f aca="false">COUNTIF(F188:AZ188,"EA")+COUNTIF(F188:AZ188,"ALL")+COUNTIF(F188:AZ188,"EA,LA")</f>
        <v>0</v>
      </c>
      <c r="D188" s="1" t="n">
        <f aca="false">COUNTIF(F188:AZ188,"MA")+COUNTIF(F188:AZ188,"ALL")</f>
        <v>1</v>
      </c>
      <c r="E188" s="1" t="n">
        <f aca="false">COUNTIF(F188:AZ188,"LA")+COUNTIF(F188:AZ188,"ALL")+COUNTIF(F188:AZ188,"EA,LA")</f>
        <v>0</v>
      </c>
      <c r="F188" s="1"/>
      <c r="G188" s="1"/>
      <c r="H188" s="1"/>
      <c r="I188" s="1"/>
      <c r="J188" s="1"/>
      <c r="K188" s="1"/>
      <c r="L188" s="1"/>
      <c r="M188" s="1"/>
      <c r="N188" s="0" t="s">
        <v>259</v>
      </c>
    </row>
    <row r="189" customFormat="false" ht="15" hidden="false" customHeight="false" outlineLevel="0" collapsed="false">
      <c r="A189" s="1" t="n">
        <v>786</v>
      </c>
      <c r="B189" s="1"/>
      <c r="C189" s="1" t="n">
        <f aca="false">COUNTIF(F189:AZ189,"EA")+COUNTIF(F189:AZ189,"ALL")+COUNTIF(F189:AZ189,"EA,LA")</f>
        <v>0</v>
      </c>
      <c r="D189" s="1" t="n">
        <f aca="false">COUNTIF(F189:AZ189,"MA")+COUNTIF(F189:AZ189,"ALL")</f>
        <v>1</v>
      </c>
      <c r="E189" s="1" t="n">
        <f aca="false">COUNTIF(F189:AZ189,"LA")+COUNTIF(F189:AZ189,"ALL")+COUNTIF(F189:AZ189,"EA,LA")</f>
        <v>0</v>
      </c>
      <c r="F189" s="1"/>
      <c r="G189" s="1"/>
      <c r="H189" s="1"/>
      <c r="I189" s="1"/>
      <c r="J189" s="1"/>
      <c r="K189" s="1"/>
      <c r="L189" s="1"/>
      <c r="M189" s="1"/>
      <c r="N189" s="0" t="s">
        <v>259</v>
      </c>
    </row>
    <row r="190" customFormat="false" ht="15" hidden="false" customHeight="false" outlineLevel="0" collapsed="false">
      <c r="A190" s="1" t="n">
        <v>787</v>
      </c>
      <c r="B190" s="1"/>
      <c r="C190" s="1" t="n">
        <f aca="false">COUNTIF(F190:AZ190,"EA")+COUNTIF(F190:AZ190,"ALL")+COUNTIF(F190:AZ190,"EA,LA")</f>
        <v>0</v>
      </c>
      <c r="D190" s="1" t="n">
        <f aca="false">COUNTIF(F190:AZ190,"MA")+COUNTIF(F190:AZ190,"ALL")</f>
        <v>1</v>
      </c>
      <c r="E190" s="1" t="n">
        <f aca="false">COUNTIF(F190:AZ190,"LA")+COUNTIF(F190:AZ190,"ALL")+COUNTIF(F190:AZ190,"EA,LA")</f>
        <v>0</v>
      </c>
      <c r="F190" s="1"/>
      <c r="G190" s="1"/>
      <c r="H190" s="1"/>
      <c r="I190" s="1"/>
      <c r="J190" s="1"/>
      <c r="K190" s="1"/>
      <c r="L190" s="1"/>
      <c r="M190" s="1"/>
      <c r="N190" s="0" t="s">
        <v>259</v>
      </c>
    </row>
    <row r="191" customFormat="false" ht="15" hidden="false" customHeight="false" outlineLevel="0" collapsed="false">
      <c r="A191" s="1" t="n">
        <v>788</v>
      </c>
      <c r="B191" s="1"/>
      <c r="C191" s="1" t="n">
        <f aca="false">COUNTIF(F191:AZ191,"EA")+COUNTIF(F191:AZ191,"ALL")+COUNTIF(F191:AZ191,"EA,LA")</f>
        <v>0</v>
      </c>
      <c r="D191" s="1" t="n">
        <f aca="false">COUNTIF(F191:AZ191,"MA")+COUNTIF(F191:AZ191,"ALL")</f>
        <v>1</v>
      </c>
      <c r="E191" s="1" t="n">
        <f aca="false">COUNTIF(F191:AZ191,"LA")+COUNTIF(F191:AZ191,"ALL")+COUNTIF(F191:AZ191,"EA,LA")</f>
        <v>0</v>
      </c>
      <c r="F191" s="1"/>
      <c r="G191" s="1"/>
      <c r="H191" s="1"/>
      <c r="I191" s="1"/>
      <c r="J191" s="1"/>
      <c r="K191" s="1"/>
      <c r="L191" s="1"/>
      <c r="M191" s="1"/>
      <c r="N191" s="0" t="s">
        <v>259</v>
      </c>
    </row>
    <row r="192" customFormat="false" ht="15" hidden="false" customHeight="false" outlineLevel="0" collapsed="false">
      <c r="A192" s="1" t="n">
        <v>789</v>
      </c>
      <c r="B192" s="1"/>
      <c r="C192" s="1" t="n">
        <f aca="false">COUNTIF(F192:AZ192,"EA")+COUNTIF(F192:AZ192,"ALL")+COUNTIF(F192:AZ192,"EA,LA")</f>
        <v>0</v>
      </c>
      <c r="D192" s="1" t="n">
        <f aca="false">COUNTIF(F192:AZ192,"MA")+COUNTIF(F192:AZ192,"ALL")</f>
        <v>1</v>
      </c>
      <c r="E192" s="1" t="n">
        <f aca="false">COUNTIF(F192:AZ192,"LA")+COUNTIF(F192:AZ192,"ALL")+COUNTIF(F192:AZ192,"EA,LA")</f>
        <v>0</v>
      </c>
      <c r="F192" s="1"/>
      <c r="G192" s="1"/>
      <c r="H192" s="1"/>
      <c r="I192" s="1"/>
      <c r="J192" s="1"/>
      <c r="K192" s="1"/>
      <c r="L192" s="1"/>
      <c r="M192" s="1"/>
      <c r="N192" s="0" t="s">
        <v>259</v>
      </c>
    </row>
    <row r="193" customFormat="false" ht="15" hidden="false" customHeight="false" outlineLevel="0" collapsed="false">
      <c r="A193" s="1" t="n">
        <v>790</v>
      </c>
      <c r="B193" s="1"/>
      <c r="C193" s="1" t="n">
        <f aca="false">COUNTIF(F193:AZ193,"EA")+COUNTIF(F193:AZ193,"ALL")+COUNTIF(F193:AZ193,"EA,LA")</f>
        <v>0</v>
      </c>
      <c r="D193" s="1" t="n">
        <f aca="false">COUNTIF(F193:AZ193,"MA")+COUNTIF(F193:AZ193,"ALL")</f>
        <v>1</v>
      </c>
      <c r="E193" s="1" t="n">
        <f aca="false">COUNTIF(F193:AZ193,"LA")+COUNTIF(F193:AZ193,"ALL")+COUNTIF(F193:AZ193,"EA,LA")</f>
        <v>0</v>
      </c>
      <c r="F193" s="1"/>
      <c r="G193" s="1"/>
      <c r="H193" s="1"/>
      <c r="I193" s="1"/>
      <c r="J193" s="1"/>
      <c r="K193" s="1"/>
      <c r="L193" s="1"/>
      <c r="M193" s="1"/>
      <c r="N193" s="0" t="s">
        <v>259</v>
      </c>
    </row>
    <row r="194" customFormat="false" ht="15" hidden="false" customHeight="false" outlineLevel="0" collapsed="false">
      <c r="A194" s="1" t="n">
        <v>791</v>
      </c>
      <c r="B194" s="1"/>
      <c r="C194" s="1" t="n">
        <f aca="false">COUNTIF(F194:AZ194,"EA")+COUNTIF(F194:AZ194,"ALL")+COUNTIF(F194:AZ194,"EA,LA")</f>
        <v>0</v>
      </c>
      <c r="D194" s="1" t="n">
        <f aca="false">COUNTIF(F194:AZ194,"MA")+COUNTIF(F194:AZ194,"ALL")</f>
        <v>1</v>
      </c>
      <c r="E194" s="1" t="n">
        <f aca="false">COUNTIF(F194:AZ194,"LA")+COUNTIF(F194:AZ194,"ALL")+COUNTIF(F194:AZ194,"EA,LA")</f>
        <v>0</v>
      </c>
      <c r="F194" s="1"/>
      <c r="G194" s="1"/>
      <c r="H194" s="1"/>
      <c r="I194" s="1"/>
      <c r="J194" s="1"/>
      <c r="K194" s="1"/>
      <c r="L194" s="1"/>
      <c r="M194" s="1"/>
      <c r="N194" s="0" t="s">
        <v>259</v>
      </c>
    </row>
    <row r="195" customFormat="false" ht="15" hidden="false" customHeight="false" outlineLevel="0" collapsed="false">
      <c r="A195" s="1" t="n">
        <v>792</v>
      </c>
      <c r="B195" s="1"/>
      <c r="C195" s="1" t="n">
        <f aca="false">COUNTIF(F195:AZ195,"EA")+COUNTIF(F195:AZ195,"ALL")+COUNTIF(F195:AZ195,"EA,LA")</f>
        <v>0</v>
      </c>
      <c r="D195" s="1" t="n">
        <f aca="false">COUNTIF(F195:AZ195,"MA")+COUNTIF(F195:AZ195,"ALL")</f>
        <v>1</v>
      </c>
      <c r="E195" s="1" t="n">
        <f aca="false">COUNTIF(F195:AZ195,"LA")+COUNTIF(F195:AZ195,"ALL")+COUNTIF(F195:AZ195,"EA,LA")</f>
        <v>0</v>
      </c>
      <c r="F195" s="1"/>
      <c r="G195" s="1"/>
      <c r="H195" s="1"/>
      <c r="I195" s="1"/>
      <c r="J195" s="1"/>
      <c r="K195" s="1"/>
      <c r="L195" s="1"/>
      <c r="M195" s="1"/>
      <c r="N195" s="0" t="s">
        <v>259</v>
      </c>
    </row>
    <row r="196" customFormat="false" ht="15" hidden="false" customHeight="false" outlineLevel="0" collapsed="false">
      <c r="A196" s="1" t="n">
        <v>793</v>
      </c>
      <c r="B196" s="1"/>
      <c r="C196" s="1" t="n">
        <f aca="false">COUNTIF(F196:AZ196,"EA")+COUNTIF(F196:AZ196,"ALL")+COUNTIF(F196:AZ196,"EA,LA")</f>
        <v>0</v>
      </c>
      <c r="D196" s="1" t="n">
        <f aca="false">COUNTIF(F196:AZ196,"MA")+COUNTIF(F196:AZ196,"ALL")</f>
        <v>1</v>
      </c>
      <c r="E196" s="1" t="n">
        <f aca="false">COUNTIF(F196:AZ196,"LA")+COUNTIF(F196:AZ196,"ALL")+COUNTIF(F196:AZ196,"EA,LA")</f>
        <v>0</v>
      </c>
      <c r="F196" s="1"/>
      <c r="G196" s="1"/>
      <c r="H196" s="1"/>
      <c r="I196" s="1"/>
      <c r="J196" s="1"/>
      <c r="K196" s="1"/>
      <c r="L196" s="1"/>
      <c r="M196" s="1"/>
      <c r="N196" s="0" t="s">
        <v>259</v>
      </c>
    </row>
    <row r="197" customFormat="false" ht="15" hidden="false" customHeight="false" outlineLevel="0" collapsed="false">
      <c r="A197" s="1" t="n">
        <v>794</v>
      </c>
      <c r="B197" s="1"/>
      <c r="C197" s="1" t="n">
        <f aca="false">COUNTIF(F197:AZ197,"EA")+COUNTIF(F197:AZ197,"ALL")+COUNTIF(F197:AZ197,"EA,LA")</f>
        <v>0</v>
      </c>
      <c r="D197" s="1" t="n">
        <f aca="false">COUNTIF(F197:AZ197,"MA")+COUNTIF(F197:AZ197,"ALL")</f>
        <v>1</v>
      </c>
      <c r="E197" s="1" t="n">
        <f aca="false">COUNTIF(F197:AZ197,"LA")+COUNTIF(F197:AZ197,"ALL")+COUNTIF(F197:AZ197,"EA,LA")</f>
        <v>0</v>
      </c>
      <c r="F197" s="1"/>
      <c r="G197" s="1"/>
      <c r="H197" s="1"/>
      <c r="I197" s="1"/>
      <c r="J197" s="1"/>
      <c r="K197" s="1"/>
      <c r="L197" s="1"/>
      <c r="M197" s="1"/>
      <c r="N197" s="0" t="s">
        <v>259</v>
      </c>
    </row>
    <row r="198" customFormat="false" ht="15" hidden="false" customHeight="false" outlineLevel="0" collapsed="false">
      <c r="A198" s="1" t="n">
        <v>795</v>
      </c>
      <c r="B198" s="1"/>
      <c r="C198" s="1" t="n">
        <f aca="false">COUNTIF(F198:AZ198,"EA")+COUNTIF(F198:AZ198,"ALL")+COUNTIF(F198:AZ198,"EA,LA")</f>
        <v>0</v>
      </c>
      <c r="D198" s="1" t="n">
        <f aca="false">COUNTIF(F198:AZ198,"MA")+COUNTIF(F198:AZ198,"ALL")</f>
        <v>1</v>
      </c>
      <c r="E198" s="1" t="n">
        <f aca="false">COUNTIF(F198:AZ198,"LA")+COUNTIF(F198:AZ198,"ALL")+COUNTIF(F198:AZ198,"EA,LA")</f>
        <v>0</v>
      </c>
      <c r="F198" s="1"/>
      <c r="G198" s="1"/>
      <c r="H198" s="1"/>
      <c r="I198" s="1"/>
      <c r="J198" s="1"/>
      <c r="K198" s="1"/>
      <c r="L198" s="1"/>
      <c r="M198" s="1"/>
      <c r="N198" s="0" t="s">
        <v>259</v>
      </c>
    </row>
    <row r="199" customFormat="false" ht="15" hidden="false" customHeight="false" outlineLevel="0" collapsed="false">
      <c r="A199" s="1" t="n">
        <v>796</v>
      </c>
      <c r="B199" s="1"/>
      <c r="C199" s="1" t="n">
        <f aca="false">COUNTIF(F199:AZ199,"EA")+COUNTIF(F199:AZ199,"ALL")+COUNTIF(F199:AZ199,"EA,LA")</f>
        <v>0</v>
      </c>
      <c r="D199" s="1" t="n">
        <f aca="false">COUNTIF(F199:AZ199,"MA")+COUNTIF(F199:AZ199,"ALL")</f>
        <v>1</v>
      </c>
      <c r="E199" s="1" t="n">
        <f aca="false">COUNTIF(F199:AZ199,"LA")+COUNTIF(F199:AZ199,"ALL")+COUNTIF(F199:AZ199,"EA,LA")</f>
        <v>0</v>
      </c>
      <c r="F199" s="1"/>
      <c r="G199" s="1"/>
      <c r="H199" s="1"/>
      <c r="I199" s="1"/>
      <c r="J199" s="1"/>
      <c r="K199" s="1"/>
      <c r="L199" s="1"/>
      <c r="M199" s="1"/>
      <c r="N199" s="0" t="s">
        <v>259</v>
      </c>
    </row>
    <row r="200" customFormat="false" ht="15" hidden="false" customHeight="false" outlineLevel="0" collapsed="false">
      <c r="A200" s="1" t="n">
        <v>797</v>
      </c>
      <c r="B200" s="1"/>
      <c r="C200" s="1" t="n">
        <f aca="false">COUNTIF(F200:AZ200,"EA")+COUNTIF(F200:AZ200,"ALL")+COUNTIF(F200:AZ200,"EA,LA")</f>
        <v>0</v>
      </c>
      <c r="D200" s="1" t="n">
        <f aca="false">COUNTIF(F200:AZ200,"MA")+COUNTIF(F200:AZ200,"ALL")</f>
        <v>1</v>
      </c>
      <c r="E200" s="1" t="n">
        <f aca="false">COUNTIF(F200:AZ200,"LA")+COUNTIF(F200:AZ200,"ALL")+COUNTIF(F200:AZ200,"EA,LA")</f>
        <v>0</v>
      </c>
      <c r="F200" s="1"/>
      <c r="G200" s="1"/>
      <c r="H200" s="1"/>
      <c r="I200" s="1"/>
      <c r="J200" s="1"/>
      <c r="K200" s="1"/>
      <c r="L200" s="1"/>
      <c r="M200" s="1"/>
      <c r="N200" s="0" t="s">
        <v>259</v>
      </c>
    </row>
    <row r="201" customFormat="false" ht="15" hidden="false" customHeight="false" outlineLevel="0" collapsed="false">
      <c r="A201" s="1" t="n">
        <v>798</v>
      </c>
      <c r="B201" s="1"/>
      <c r="C201" s="1" t="n">
        <f aca="false">COUNTIF(F201:AZ201,"EA")+COUNTIF(F201:AZ201,"ALL")+COUNTIF(F201:AZ201,"EA,LA")</f>
        <v>0</v>
      </c>
      <c r="D201" s="1" t="n">
        <f aca="false">COUNTIF(F201:AZ201,"MA")+COUNTIF(F201:AZ201,"ALL")</f>
        <v>1</v>
      </c>
      <c r="E201" s="1" t="n">
        <f aca="false">COUNTIF(F201:AZ201,"LA")+COUNTIF(F201:AZ201,"ALL")+COUNTIF(F201:AZ201,"EA,LA")</f>
        <v>1</v>
      </c>
      <c r="F201" s="1"/>
      <c r="G201" s="1"/>
      <c r="H201" s="1"/>
      <c r="I201" s="1"/>
      <c r="J201" s="1"/>
      <c r="K201" s="1"/>
      <c r="L201" s="1"/>
      <c r="M201" s="1"/>
      <c r="N201" s="0" t="s">
        <v>259</v>
      </c>
      <c r="T201" s="0" t="s">
        <v>260</v>
      </c>
    </row>
    <row r="202" customFormat="false" ht="15" hidden="false" customHeight="false" outlineLevel="0" collapsed="false">
      <c r="A202" s="1" t="n">
        <v>799</v>
      </c>
      <c r="B202" s="1"/>
      <c r="C202" s="1" t="n">
        <f aca="false">COUNTIF(F202:AZ202,"EA")+COUNTIF(F202:AZ202,"ALL")+COUNTIF(F202:AZ202,"EA,LA")</f>
        <v>0</v>
      </c>
      <c r="D202" s="1" t="n">
        <f aca="false">COUNTIF(F202:AZ202,"MA")+COUNTIF(F202:AZ202,"ALL")</f>
        <v>1</v>
      </c>
      <c r="E202" s="1" t="n">
        <f aca="false">COUNTIF(F202:AZ202,"LA")+COUNTIF(F202:AZ202,"ALL")+COUNTIF(F202:AZ202,"EA,LA")</f>
        <v>1</v>
      </c>
      <c r="F202" s="1"/>
      <c r="G202" s="1"/>
      <c r="H202" s="1"/>
      <c r="I202" s="1"/>
      <c r="J202" s="1"/>
      <c r="K202" s="1"/>
      <c r="L202" s="1"/>
      <c r="M202" s="1"/>
      <c r="N202" s="0" t="s">
        <v>259</v>
      </c>
      <c r="T202" s="0" t="s">
        <v>260</v>
      </c>
    </row>
    <row r="203" customFormat="false" ht="15" hidden="false" customHeight="false" outlineLevel="0" collapsed="false">
      <c r="A203" s="1" t="n">
        <v>800</v>
      </c>
      <c r="B203" s="1"/>
      <c r="C203" s="1" t="n">
        <f aca="false">COUNTIF(F203:AZ203,"EA")+COUNTIF(F203:AZ203,"ALL")+COUNTIF(F203:AZ203,"EA,LA")</f>
        <v>1</v>
      </c>
      <c r="D203" s="1" t="n">
        <f aca="false">COUNTIF(F203:AZ203,"MA")+COUNTIF(F203:AZ203,"ALL")</f>
        <v>1</v>
      </c>
      <c r="E203" s="1" t="n">
        <f aca="false">COUNTIF(F203:AZ203,"LA")+COUNTIF(F203:AZ203,"ALL")+COUNTIF(F203:AZ203,"EA,LA")</f>
        <v>1</v>
      </c>
      <c r="F203" s="1"/>
      <c r="G203" s="1"/>
      <c r="H203" s="1"/>
      <c r="I203" s="1"/>
      <c r="J203" s="1"/>
      <c r="K203" s="1"/>
      <c r="L203" s="1"/>
      <c r="M203" s="1"/>
      <c r="N203" s="0" t="s">
        <v>259</v>
      </c>
      <c r="T203" s="0" t="s">
        <v>260</v>
      </c>
      <c r="AQ203" s="0" t="s">
        <v>262</v>
      </c>
    </row>
    <row r="204" customFormat="false" ht="15" hidden="false" customHeight="false" outlineLevel="0" collapsed="false">
      <c r="A204" s="1" t="n">
        <v>801</v>
      </c>
      <c r="B204" s="1"/>
      <c r="C204" s="1" t="n">
        <f aca="false">COUNTIF(F204:AZ204,"EA")+COUNTIF(F204:AZ204,"ALL")+COUNTIF(F204:AZ204,"EA,LA")</f>
        <v>1</v>
      </c>
      <c r="D204" s="1" t="n">
        <f aca="false">COUNTIF(F204:AZ204,"MA")+COUNTIF(F204:AZ204,"ALL")</f>
        <v>1</v>
      </c>
      <c r="E204" s="1" t="n">
        <f aca="false">COUNTIF(F204:AZ204,"LA")+COUNTIF(F204:AZ204,"ALL")+COUNTIF(F204:AZ204,"EA,LA")</f>
        <v>1</v>
      </c>
      <c r="F204" s="1"/>
      <c r="G204" s="1"/>
      <c r="H204" s="1"/>
      <c r="I204" s="1"/>
      <c r="J204" s="1"/>
      <c r="K204" s="1"/>
      <c r="L204" s="1"/>
      <c r="M204" s="1"/>
      <c r="T204" s="0" t="s">
        <v>260</v>
      </c>
      <c r="AQ204" s="0" t="s">
        <v>262</v>
      </c>
      <c r="AV204" s="8" t="s">
        <v>261</v>
      </c>
    </row>
    <row r="205" customFormat="false" ht="15" hidden="false" customHeight="false" outlineLevel="0" collapsed="false">
      <c r="A205" s="1" t="n">
        <v>802</v>
      </c>
      <c r="B205" s="1"/>
      <c r="C205" s="1" t="n">
        <f aca="false">COUNTIF(F205:AZ205,"EA")+COUNTIF(F205:AZ205,"ALL")+COUNTIF(F205:AZ205,"EA,LA")</f>
        <v>1</v>
      </c>
      <c r="D205" s="1" t="n">
        <f aca="false">COUNTIF(F205:AZ205,"MA")+COUNTIF(F205:AZ205,"ALL")</f>
        <v>1</v>
      </c>
      <c r="E205" s="1" t="n">
        <f aca="false">COUNTIF(F205:AZ205,"LA")+COUNTIF(F205:AZ205,"ALL")+COUNTIF(F205:AZ205,"EA,LA")</f>
        <v>1</v>
      </c>
      <c r="F205" s="1"/>
      <c r="G205" s="1"/>
      <c r="H205" s="1"/>
      <c r="I205" s="1"/>
      <c r="J205" s="1"/>
      <c r="K205" s="1"/>
      <c r="L205" s="1"/>
      <c r="M205" s="1"/>
      <c r="T205" s="0" t="s">
        <v>260</v>
      </c>
      <c r="AQ205" s="0" t="s">
        <v>262</v>
      </c>
      <c r="AV205" s="8" t="s">
        <v>261</v>
      </c>
    </row>
    <row r="206" customFormat="false" ht="15" hidden="false" customHeight="false" outlineLevel="0" collapsed="false">
      <c r="A206" s="1" t="n">
        <v>803</v>
      </c>
      <c r="B206" s="1"/>
      <c r="C206" s="1" t="n">
        <f aca="false">COUNTIF(F206:AZ206,"EA")+COUNTIF(F206:AZ206,"ALL")+COUNTIF(F206:AZ206,"EA,LA")</f>
        <v>1</v>
      </c>
      <c r="D206" s="1" t="n">
        <f aca="false">COUNTIF(F206:AZ206,"MA")+COUNTIF(F206:AZ206,"ALL")</f>
        <v>1</v>
      </c>
      <c r="E206" s="1" t="n">
        <f aca="false">COUNTIF(F206:AZ206,"LA")+COUNTIF(F206:AZ206,"ALL")+COUNTIF(F206:AZ206,"EA,LA")</f>
        <v>1</v>
      </c>
      <c r="F206" s="1"/>
      <c r="G206" s="1"/>
      <c r="H206" s="1"/>
      <c r="I206" s="1"/>
      <c r="J206" s="1"/>
      <c r="K206" s="1"/>
      <c r="L206" s="1"/>
      <c r="M206" s="1"/>
      <c r="T206" s="0" t="s">
        <v>260</v>
      </c>
      <c r="AQ206" s="0" t="s">
        <v>262</v>
      </c>
      <c r="AV206" s="8" t="s">
        <v>261</v>
      </c>
    </row>
    <row r="207" customFormat="false" ht="15" hidden="false" customHeight="false" outlineLevel="0" collapsed="false">
      <c r="A207" s="1" t="n">
        <v>804</v>
      </c>
      <c r="B207" s="1"/>
      <c r="C207" s="1" t="n">
        <f aca="false">COUNTIF(F207:AZ207,"EA")+COUNTIF(F207:AZ207,"ALL")+COUNTIF(F207:AZ207,"EA,LA")</f>
        <v>1</v>
      </c>
      <c r="D207" s="1" t="n">
        <f aca="false">COUNTIF(F207:AZ207,"MA")+COUNTIF(F207:AZ207,"ALL")</f>
        <v>1</v>
      </c>
      <c r="E207" s="1" t="n">
        <f aca="false">COUNTIF(F207:AZ207,"LA")+COUNTIF(F207:AZ207,"ALL")+COUNTIF(F207:AZ207,"EA,LA")</f>
        <v>1</v>
      </c>
      <c r="F207" s="1"/>
      <c r="G207" s="1"/>
      <c r="H207" s="1"/>
      <c r="I207" s="1"/>
      <c r="J207" s="1"/>
      <c r="K207" s="1"/>
      <c r="L207" s="1"/>
      <c r="M207" s="1"/>
      <c r="T207" s="0" t="s">
        <v>260</v>
      </c>
      <c r="AQ207" s="0" t="s">
        <v>262</v>
      </c>
      <c r="AV207" s="8" t="s">
        <v>261</v>
      </c>
    </row>
    <row r="208" customFormat="false" ht="15" hidden="false" customHeight="false" outlineLevel="0" collapsed="false">
      <c r="A208" s="1" t="n">
        <v>805</v>
      </c>
      <c r="B208" s="1"/>
      <c r="C208" s="1" t="n">
        <f aca="false">COUNTIF(F208:AZ208,"EA")+COUNTIF(F208:AZ208,"ALL")+COUNTIF(F208:AZ208,"EA,LA")</f>
        <v>1</v>
      </c>
      <c r="D208" s="1" t="n">
        <f aca="false">COUNTIF(F208:AZ208,"MA")+COUNTIF(F208:AZ208,"ALL")</f>
        <v>1</v>
      </c>
      <c r="E208" s="1" t="n">
        <f aca="false">COUNTIF(F208:AZ208,"LA")+COUNTIF(F208:AZ208,"ALL")+COUNTIF(F208:AZ208,"EA,LA")</f>
        <v>1</v>
      </c>
      <c r="F208" s="1"/>
      <c r="G208" s="1"/>
      <c r="H208" s="1"/>
      <c r="I208" s="1"/>
      <c r="J208" s="1"/>
      <c r="K208" s="1"/>
      <c r="L208" s="1"/>
      <c r="M208" s="1"/>
      <c r="T208" s="0" t="s">
        <v>260</v>
      </c>
      <c r="AQ208" s="0" t="s">
        <v>262</v>
      </c>
      <c r="AV208" s="8" t="s">
        <v>261</v>
      </c>
    </row>
    <row r="209" customFormat="false" ht="15" hidden="false" customHeight="false" outlineLevel="0" collapsed="false">
      <c r="A209" s="1" t="n">
        <v>806</v>
      </c>
      <c r="B209" s="1"/>
      <c r="C209" s="1" t="n">
        <f aca="false">COUNTIF(F209:AZ209,"EA")+COUNTIF(F209:AZ209,"ALL")+COUNTIF(F209:AZ209,"EA,LA")</f>
        <v>1</v>
      </c>
      <c r="D209" s="1" t="n">
        <f aca="false">COUNTIF(F209:AZ209,"MA")+COUNTIF(F209:AZ209,"ALL")</f>
        <v>1</v>
      </c>
      <c r="E209" s="1" t="n">
        <f aca="false">COUNTIF(F209:AZ209,"LA")+COUNTIF(F209:AZ209,"ALL")+COUNTIF(F209:AZ209,"EA,LA")</f>
        <v>1</v>
      </c>
      <c r="F209" s="1"/>
      <c r="G209" s="1"/>
      <c r="H209" s="1"/>
      <c r="I209" s="1"/>
      <c r="J209" s="1"/>
      <c r="K209" s="1"/>
      <c r="L209" s="1"/>
      <c r="M209" s="1"/>
      <c r="T209" s="0" t="s">
        <v>260</v>
      </c>
      <c r="AQ209" s="0" t="s">
        <v>262</v>
      </c>
      <c r="AV209" s="8" t="s">
        <v>261</v>
      </c>
    </row>
    <row r="210" customFormat="false" ht="15" hidden="false" customHeight="false" outlineLevel="0" collapsed="false">
      <c r="A210" s="1" t="n">
        <v>807</v>
      </c>
      <c r="B210" s="1"/>
      <c r="C210" s="1" t="n">
        <f aca="false">COUNTIF(F210:AZ210,"EA")+COUNTIF(F210:AZ210,"ALL")+COUNTIF(F210:AZ210,"EA,LA")</f>
        <v>0</v>
      </c>
      <c r="D210" s="1" t="n">
        <f aca="false">COUNTIF(F210:AZ210,"MA")+COUNTIF(F210:AZ210,"ALL")</f>
        <v>1</v>
      </c>
      <c r="E210" s="1" t="n">
        <f aca="false">COUNTIF(F210:AZ210,"LA")+COUNTIF(F210:AZ210,"ALL")+COUNTIF(F210:AZ210,"EA,LA")</f>
        <v>1</v>
      </c>
      <c r="F210" s="1"/>
      <c r="G210" s="1"/>
      <c r="H210" s="1"/>
      <c r="I210" s="1"/>
      <c r="J210" s="1"/>
      <c r="K210" s="1"/>
      <c r="L210" s="1"/>
      <c r="M210" s="1"/>
      <c r="T210" s="0" t="s">
        <v>260</v>
      </c>
      <c r="AV210" s="8" t="s">
        <v>261</v>
      </c>
    </row>
    <row r="211" customFormat="false" ht="15" hidden="false" customHeight="false" outlineLevel="0" collapsed="false">
      <c r="A211" s="1" t="n">
        <v>808</v>
      </c>
      <c r="B211" s="1"/>
      <c r="C211" s="1" t="n">
        <f aca="false">COUNTIF(F211:AZ211,"EA")+COUNTIF(F211:AZ211,"ALL")+COUNTIF(F211:AZ211,"EA,LA")</f>
        <v>1</v>
      </c>
      <c r="D211" s="1" t="n">
        <f aca="false">COUNTIF(F211:AZ211,"MA")+COUNTIF(F211:AZ211,"ALL")</f>
        <v>1</v>
      </c>
      <c r="E211" s="1" t="n">
        <f aca="false">COUNTIF(F211:AZ211,"LA")+COUNTIF(F211:AZ211,"ALL")+COUNTIF(F211:AZ211,"EA,LA")</f>
        <v>1</v>
      </c>
      <c r="F211" s="1" t="s">
        <v>258</v>
      </c>
      <c r="G211" s="1"/>
      <c r="H211" s="1"/>
      <c r="I211" s="1"/>
      <c r="J211" s="1"/>
      <c r="K211" s="1"/>
      <c r="L211" s="1"/>
      <c r="M211" s="1"/>
    </row>
    <row r="212" customFormat="false" ht="15" hidden="false" customHeight="false" outlineLevel="0" collapsed="false">
      <c r="A212" s="1" t="n">
        <v>809</v>
      </c>
      <c r="B212" s="1"/>
      <c r="C212" s="1" t="n">
        <f aca="false">COUNTIF(F212:AZ212,"EA")+COUNTIF(F212:AZ212,"ALL")+COUNTIF(F212:AZ212,"EA,LA")</f>
        <v>1</v>
      </c>
      <c r="D212" s="1" t="n">
        <f aca="false">COUNTIF(F212:AZ212,"MA")+COUNTIF(F212:AZ212,"ALL")</f>
        <v>1</v>
      </c>
      <c r="E212" s="1" t="n">
        <f aca="false">COUNTIF(F212:AZ212,"LA")+COUNTIF(F212:AZ212,"ALL")+COUNTIF(F212:AZ212,"EA,LA")</f>
        <v>1</v>
      </c>
      <c r="F212" s="1" t="s">
        <v>258</v>
      </c>
      <c r="G212" s="1"/>
      <c r="H212" s="1"/>
      <c r="I212" s="1"/>
      <c r="J212" s="1"/>
      <c r="K212" s="1"/>
      <c r="L212" s="1"/>
      <c r="M212" s="1"/>
    </row>
    <row r="213" customFormat="false" ht="15" hidden="false" customHeight="false" outlineLevel="0" collapsed="false">
      <c r="A213" s="1" t="n">
        <v>810</v>
      </c>
      <c r="B213" s="1"/>
      <c r="C213" s="1" t="n">
        <f aca="false">COUNTIF(F213:AZ213,"EA")+COUNTIF(F213:AZ213,"ALL")+COUNTIF(F213:AZ213,"EA,LA")</f>
        <v>0</v>
      </c>
      <c r="D213" s="1" t="n">
        <f aca="false">COUNTIF(F213:AZ213,"MA")+COUNTIF(F213:AZ213,"ALL")</f>
        <v>1</v>
      </c>
      <c r="E213" s="1" t="n">
        <f aca="false">COUNTIF(F213:AZ213,"LA")+COUNTIF(F213:AZ213,"ALL")+COUNTIF(F213:AZ213,"EA,LA")</f>
        <v>0</v>
      </c>
      <c r="F213" s="1"/>
      <c r="G213" s="1"/>
      <c r="H213" s="1" t="s">
        <v>259</v>
      </c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1" t="n">
        <v>811</v>
      </c>
      <c r="B214" s="1"/>
      <c r="C214" s="1" t="n">
        <f aca="false">COUNTIF(F214:AZ214,"EA")+COUNTIF(F214:AZ214,"ALL")+COUNTIF(F214:AZ214,"EA,LA")</f>
        <v>0</v>
      </c>
      <c r="D214" s="1" t="n">
        <f aca="false">COUNTIF(F214:AZ214,"MA")+COUNTIF(F214:AZ214,"ALL")</f>
        <v>1</v>
      </c>
      <c r="E214" s="1" t="n">
        <f aca="false">COUNTIF(F214:AZ214,"LA")+COUNTIF(F214:AZ214,"ALL")+COUNTIF(F214:AZ214,"EA,LA")</f>
        <v>0</v>
      </c>
      <c r="F214" s="1"/>
      <c r="G214" s="1"/>
      <c r="H214" s="1" t="s">
        <v>259</v>
      </c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1" t="n">
        <v>812</v>
      </c>
      <c r="B215" s="1"/>
      <c r="C215" s="1" t="n">
        <f aca="false">COUNTIF(F215:AZ215,"EA")+COUNTIF(F215:AZ215,"ALL")+COUNTIF(F215:AZ215,"EA,LA")</f>
        <v>0</v>
      </c>
      <c r="D215" s="1" t="n">
        <f aca="false">COUNTIF(F215:AZ215,"MA")+COUNTIF(F215:AZ215,"ALL")</f>
        <v>1</v>
      </c>
      <c r="E215" s="1" t="n">
        <f aca="false">COUNTIF(F215:AZ215,"LA")+COUNTIF(F215:AZ215,"ALL")+COUNTIF(F215:AZ215,"EA,LA")</f>
        <v>0</v>
      </c>
      <c r="F215" s="1"/>
      <c r="G215" s="1"/>
      <c r="H215" s="1" t="s">
        <v>259</v>
      </c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1" t="n">
        <v>813</v>
      </c>
      <c r="B216" s="1"/>
      <c r="C216" s="1" t="n">
        <f aca="false">COUNTIF(F216:AZ216,"EA")+COUNTIF(F216:AZ216,"ALL")+COUNTIF(F216:AZ216,"EA,LA")</f>
        <v>0</v>
      </c>
      <c r="D216" s="1" t="n">
        <f aca="false">COUNTIF(F216:AZ216,"MA")+COUNTIF(F216:AZ216,"ALL")</f>
        <v>1</v>
      </c>
      <c r="E216" s="1" t="n">
        <f aca="false">COUNTIF(F216:AZ216,"LA")+COUNTIF(F216:AZ216,"ALL")+COUNTIF(F216:AZ216,"EA,LA")</f>
        <v>0</v>
      </c>
      <c r="F216" s="1"/>
      <c r="G216" s="1"/>
      <c r="H216" s="1" t="s">
        <v>259</v>
      </c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1" t="n">
        <v>814</v>
      </c>
      <c r="B217" s="1"/>
      <c r="C217" s="1" t="n">
        <f aca="false">COUNTIF(F217:AZ217,"EA")+COUNTIF(F217:AZ217,"ALL")+COUNTIF(F217:AZ217,"EA,LA")</f>
        <v>0</v>
      </c>
      <c r="D217" s="1" t="n">
        <f aca="false">COUNTIF(F217:AZ217,"MA")+COUNTIF(F217:AZ217,"ALL")</f>
        <v>1</v>
      </c>
      <c r="E217" s="1" t="n">
        <f aca="false">COUNTIF(F217:AZ217,"LA")+COUNTIF(F217:AZ217,"ALL")+COUNTIF(F217:AZ217,"EA,LA")</f>
        <v>0</v>
      </c>
      <c r="F217" s="1"/>
      <c r="G217" s="1"/>
      <c r="H217" s="1" t="s">
        <v>259</v>
      </c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1" t="n">
        <v>815</v>
      </c>
      <c r="B218" s="1"/>
      <c r="C218" s="1" t="n">
        <f aca="false">COUNTIF(F218:AZ218,"EA")+COUNTIF(F218:AZ218,"ALL")+COUNTIF(F218:AZ218,"EA,LA")</f>
        <v>0</v>
      </c>
      <c r="D218" s="1" t="n">
        <f aca="false">COUNTIF(F218:AZ218,"MA")+COUNTIF(F218:AZ218,"ALL")</f>
        <v>1</v>
      </c>
      <c r="E218" s="1" t="n">
        <f aca="false">COUNTIF(F218:AZ218,"LA")+COUNTIF(F218:AZ218,"ALL")+COUNTIF(F218:AZ218,"EA,LA")</f>
        <v>0</v>
      </c>
      <c r="F218" s="1"/>
      <c r="G218" s="1"/>
      <c r="H218" s="1" t="s">
        <v>259</v>
      </c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1" t="n">
        <v>816</v>
      </c>
      <c r="B219" s="1"/>
      <c r="C219" s="1" t="n">
        <f aca="false">COUNTIF(F219:AZ219,"EA")+COUNTIF(F219:AZ219,"ALL")+COUNTIF(F219:AZ219,"EA,LA")</f>
        <v>1</v>
      </c>
      <c r="D219" s="1" t="n">
        <f aca="false">COUNTIF(F219:AZ219,"MA")+COUNTIF(F219:AZ219,"ALL")</f>
        <v>1</v>
      </c>
      <c r="E219" s="1" t="n">
        <f aca="false">COUNTIF(F219:AZ219,"LA")+COUNTIF(F219:AZ219,"ALL")+COUNTIF(F219:AZ219,"EA,LA")</f>
        <v>1</v>
      </c>
      <c r="F219" s="1"/>
      <c r="G219" s="1"/>
      <c r="H219" s="1" t="s">
        <v>259</v>
      </c>
      <c r="I219" s="1"/>
      <c r="J219" s="1"/>
      <c r="K219" s="1"/>
      <c r="L219" s="1"/>
      <c r="M219" s="1"/>
      <c r="AW219" s="8" t="s">
        <v>263</v>
      </c>
    </row>
    <row r="220" customFormat="false" ht="15" hidden="false" customHeight="false" outlineLevel="0" collapsed="false">
      <c r="A220" s="1" t="n">
        <v>817</v>
      </c>
      <c r="B220" s="1"/>
      <c r="C220" s="1" t="n">
        <f aca="false">COUNTIF(F220:AZ220,"EA")+COUNTIF(F220:AZ220,"ALL")+COUNTIF(F220:AZ220,"EA,LA")</f>
        <v>1</v>
      </c>
      <c r="D220" s="1" t="n">
        <f aca="false">COUNTIF(F220:AZ220,"MA")+COUNTIF(F220:AZ220,"ALL")</f>
        <v>1</v>
      </c>
      <c r="E220" s="1" t="n">
        <f aca="false">COUNTIF(F220:AZ220,"LA")+COUNTIF(F220:AZ220,"ALL")+COUNTIF(F220:AZ220,"EA,LA")</f>
        <v>1</v>
      </c>
      <c r="F220" s="1"/>
      <c r="G220" s="1"/>
      <c r="H220" s="1" t="s">
        <v>259</v>
      </c>
      <c r="I220" s="1"/>
      <c r="J220" s="1"/>
      <c r="K220" s="1"/>
      <c r="L220" s="1"/>
      <c r="M220" s="1"/>
      <c r="AW220" s="8" t="s">
        <v>263</v>
      </c>
    </row>
    <row r="221" customFormat="false" ht="15" hidden="false" customHeight="false" outlineLevel="0" collapsed="false">
      <c r="A221" s="1" t="n">
        <v>818</v>
      </c>
      <c r="B221" s="1"/>
      <c r="C221" s="1" t="n">
        <f aca="false">COUNTIF(F221:AZ221,"EA")+COUNTIF(F221:AZ221,"ALL")+COUNTIF(F221:AZ221,"EA,LA")</f>
        <v>1</v>
      </c>
      <c r="D221" s="1" t="n">
        <f aca="false">COUNTIF(F221:AZ221,"MA")+COUNTIF(F221:AZ221,"ALL")</f>
        <v>1</v>
      </c>
      <c r="E221" s="1" t="n">
        <f aca="false">COUNTIF(F221:AZ221,"LA")+COUNTIF(F221:AZ221,"ALL")+COUNTIF(F221:AZ221,"EA,LA")</f>
        <v>1</v>
      </c>
      <c r="F221" s="1"/>
      <c r="G221" s="1"/>
      <c r="H221" s="1" t="s">
        <v>259</v>
      </c>
      <c r="I221" s="1"/>
      <c r="J221" s="1"/>
      <c r="K221" s="1"/>
      <c r="L221" s="1"/>
      <c r="M221" s="1"/>
      <c r="AW221" s="8" t="s">
        <v>263</v>
      </c>
    </row>
    <row r="222" customFormat="false" ht="15" hidden="false" customHeight="false" outlineLevel="0" collapsed="false">
      <c r="A222" s="1" t="n">
        <v>819</v>
      </c>
      <c r="B222" s="1"/>
      <c r="C222" s="1" t="n">
        <f aca="false">COUNTIF(F222:AZ222,"EA")+COUNTIF(F222:AZ222,"ALL")+COUNTIF(F222:AZ222,"EA,LA")</f>
        <v>1</v>
      </c>
      <c r="D222" s="1" t="n">
        <f aca="false">COUNTIF(F222:AZ222,"MA")+COUNTIF(F222:AZ222,"ALL")</f>
        <v>1</v>
      </c>
      <c r="E222" s="1" t="n">
        <f aca="false">COUNTIF(F222:AZ222,"LA")+COUNTIF(F222:AZ222,"ALL")+COUNTIF(F222:AZ222,"EA,LA")</f>
        <v>1</v>
      </c>
      <c r="F222" s="1"/>
      <c r="G222" s="1"/>
      <c r="H222" s="1" t="s">
        <v>259</v>
      </c>
      <c r="I222" s="1"/>
      <c r="J222" s="1"/>
      <c r="K222" s="1"/>
      <c r="L222" s="1"/>
      <c r="M222" s="1"/>
      <c r="AW222" s="8" t="s">
        <v>263</v>
      </c>
    </row>
    <row r="223" customFormat="false" ht="15" hidden="false" customHeight="false" outlineLevel="0" collapsed="false">
      <c r="A223" s="1" t="n">
        <v>820</v>
      </c>
      <c r="B223" s="1"/>
      <c r="C223" s="1" t="n">
        <f aca="false">COUNTIF(F223:AZ223,"EA")+COUNTIF(F223:AZ223,"ALL")+COUNTIF(F223:AZ223,"EA,LA")</f>
        <v>1</v>
      </c>
      <c r="D223" s="1" t="n">
        <f aca="false">COUNTIF(F223:AZ223,"MA")+COUNTIF(F223:AZ223,"ALL")</f>
        <v>1</v>
      </c>
      <c r="E223" s="1" t="n">
        <f aca="false">COUNTIF(F223:AZ223,"LA")+COUNTIF(F223:AZ223,"ALL")+COUNTIF(F223:AZ223,"EA,LA")</f>
        <v>1</v>
      </c>
      <c r="F223" s="1"/>
      <c r="G223" s="1"/>
      <c r="H223" s="1" t="s">
        <v>259</v>
      </c>
      <c r="I223" s="1"/>
      <c r="J223" s="1"/>
      <c r="K223" s="1"/>
      <c r="L223" s="1"/>
      <c r="M223" s="1"/>
      <c r="AW223" s="8" t="s">
        <v>263</v>
      </c>
    </row>
    <row r="224" customFormat="false" ht="15" hidden="false" customHeight="false" outlineLevel="0" collapsed="false">
      <c r="A224" s="1" t="n">
        <v>821</v>
      </c>
      <c r="B224" s="1"/>
      <c r="C224" s="1" t="n">
        <f aca="false">COUNTIF(F224:AZ224,"EA")+COUNTIF(F224:AZ224,"ALL")+COUNTIF(F224:AZ224,"EA,LA")</f>
        <v>1</v>
      </c>
      <c r="D224" s="1" t="n">
        <f aca="false">COUNTIF(F224:AZ224,"MA")+COUNTIF(F224:AZ224,"ALL")</f>
        <v>1</v>
      </c>
      <c r="E224" s="1" t="n">
        <f aca="false">COUNTIF(F224:AZ224,"LA")+COUNTIF(F224:AZ224,"ALL")+COUNTIF(F224:AZ224,"EA,LA")</f>
        <v>1</v>
      </c>
      <c r="F224" s="1"/>
      <c r="G224" s="1"/>
      <c r="H224" s="1" t="s">
        <v>259</v>
      </c>
      <c r="I224" s="1"/>
      <c r="J224" s="1"/>
      <c r="K224" s="1"/>
      <c r="L224" s="1"/>
      <c r="M224" s="1"/>
      <c r="AW224" s="8" t="s">
        <v>263</v>
      </c>
    </row>
    <row r="225" customFormat="false" ht="15" hidden="false" customHeight="false" outlineLevel="0" collapsed="false">
      <c r="A225" s="1" t="n">
        <v>822</v>
      </c>
      <c r="B225" s="1"/>
      <c r="C225" s="1" t="n">
        <f aca="false">COUNTIF(F225:AZ225,"EA")+COUNTIF(F225:AZ225,"ALL")+COUNTIF(F225:AZ225,"EA,LA")</f>
        <v>0</v>
      </c>
      <c r="D225" s="1" t="n">
        <f aca="false">COUNTIF(F225:AZ225,"MA")+COUNTIF(F225:AZ225,"ALL")</f>
        <v>1</v>
      </c>
      <c r="E225" s="1" t="n">
        <f aca="false">COUNTIF(F225:AZ225,"LA")+COUNTIF(F225:AZ225,"ALL")+COUNTIF(F225:AZ225,"EA,LA")</f>
        <v>0</v>
      </c>
      <c r="F225" s="1"/>
      <c r="G225" s="1"/>
      <c r="H225" s="1" t="s">
        <v>259</v>
      </c>
      <c r="I225" s="1"/>
      <c r="J225" s="1"/>
      <c r="K225" s="1"/>
      <c r="L225" s="1"/>
      <c r="M225" s="1"/>
    </row>
    <row r="226" customFormat="false" ht="15" hidden="false" customHeight="false" outlineLevel="0" collapsed="false">
      <c r="A226" s="1" t="n">
        <v>823</v>
      </c>
      <c r="B226" s="1"/>
      <c r="C226" s="1" t="n">
        <f aca="false">COUNTIF(F226:AZ226,"EA")+COUNTIF(F226:AZ226,"ALL")+COUNTIF(F226:AZ226,"EA,LA")</f>
        <v>0</v>
      </c>
      <c r="D226" s="1" t="n">
        <f aca="false">COUNTIF(F226:AZ226,"MA")+COUNTIF(F226:AZ226,"ALL")</f>
        <v>1</v>
      </c>
      <c r="E226" s="1" t="n">
        <f aca="false">COUNTIF(F226:AZ226,"LA")+COUNTIF(F226:AZ226,"ALL")+COUNTIF(F226:AZ226,"EA,LA")</f>
        <v>0</v>
      </c>
      <c r="F226" s="1"/>
      <c r="G226" s="1"/>
      <c r="H226" s="1" t="s">
        <v>259</v>
      </c>
      <c r="I226" s="1"/>
      <c r="J226" s="1"/>
      <c r="K226" s="1"/>
      <c r="L226" s="1"/>
      <c r="M226" s="1"/>
    </row>
    <row r="227" customFormat="false" ht="15" hidden="false" customHeight="false" outlineLevel="0" collapsed="false">
      <c r="A227" s="1" t="n">
        <v>824</v>
      </c>
      <c r="B227" s="1"/>
      <c r="C227" s="1" t="n">
        <f aca="false">COUNTIF(F227:AZ227,"EA")+COUNTIF(F227:AZ227,"ALL")+COUNTIF(F227:AZ227,"EA,LA")</f>
        <v>0</v>
      </c>
      <c r="D227" s="1" t="n">
        <f aca="false">COUNTIF(F227:AZ227,"MA")+COUNTIF(F227:AZ227,"ALL")</f>
        <v>1</v>
      </c>
      <c r="E227" s="1" t="n">
        <f aca="false">COUNTIF(F227:AZ227,"LA")+COUNTIF(F227:AZ227,"ALL")+COUNTIF(F227:AZ227,"EA,LA")</f>
        <v>0</v>
      </c>
      <c r="F227" s="1"/>
      <c r="G227" s="1"/>
      <c r="H227" s="1" t="s">
        <v>259</v>
      </c>
      <c r="I227" s="1"/>
      <c r="J227" s="1"/>
      <c r="K227" s="1"/>
      <c r="L227" s="1"/>
      <c r="M227" s="1"/>
    </row>
    <row r="228" customFormat="false" ht="15" hidden="false" customHeight="false" outlineLevel="0" collapsed="false">
      <c r="A228" s="1" t="n">
        <v>825</v>
      </c>
      <c r="B228" s="1"/>
      <c r="C228" s="1" t="n">
        <f aca="false">COUNTIF(F228:AZ228,"EA")+COUNTIF(F228:AZ228,"ALL")+COUNTIF(F228:AZ228,"EA,LA")</f>
        <v>0</v>
      </c>
      <c r="D228" s="1" t="n">
        <f aca="false">COUNTIF(F228:AZ228,"MA")+COUNTIF(F228:AZ228,"ALL")</f>
        <v>1</v>
      </c>
      <c r="E228" s="1" t="n">
        <f aca="false">COUNTIF(F228:AZ228,"LA")+COUNTIF(F228:AZ228,"ALL")+COUNTIF(F228:AZ228,"EA,LA")</f>
        <v>0</v>
      </c>
      <c r="F228" s="1"/>
      <c r="G228" s="1"/>
      <c r="H228" s="1" t="s">
        <v>259</v>
      </c>
      <c r="I228" s="1"/>
      <c r="J228" s="1"/>
      <c r="K228" s="1"/>
      <c r="L228" s="1"/>
      <c r="M228" s="1"/>
    </row>
    <row r="229" customFormat="false" ht="15" hidden="false" customHeight="false" outlineLevel="0" collapsed="false">
      <c r="A229" s="1" t="n">
        <v>826</v>
      </c>
      <c r="B229" s="1"/>
      <c r="C229" s="1" t="n">
        <f aca="false">COUNTIF(F229:AZ229,"EA")+COUNTIF(F229:AZ229,"ALL")+COUNTIF(F229:AZ229,"EA,LA")</f>
        <v>0</v>
      </c>
      <c r="D229" s="1" t="n">
        <f aca="false">COUNTIF(F229:AZ229,"MA")+COUNTIF(F229:AZ229,"ALL")</f>
        <v>1</v>
      </c>
      <c r="E229" s="1" t="n">
        <f aca="false">COUNTIF(F229:AZ229,"LA")+COUNTIF(F229:AZ229,"ALL")+COUNTIF(F229:AZ229,"EA,LA")</f>
        <v>0</v>
      </c>
      <c r="F229" s="1"/>
      <c r="G229" s="1"/>
      <c r="H229" s="1" t="s">
        <v>259</v>
      </c>
      <c r="I229" s="1"/>
      <c r="J229" s="1"/>
      <c r="K229" s="1"/>
      <c r="L229" s="1"/>
      <c r="M229" s="1"/>
    </row>
    <row r="230" customFormat="false" ht="15" hidden="false" customHeight="false" outlineLevel="0" collapsed="false">
      <c r="A230" s="1" t="n">
        <v>827</v>
      </c>
      <c r="B230" s="1"/>
      <c r="C230" s="1" t="n">
        <f aca="false">COUNTIF(F230:AZ230,"EA")+COUNTIF(F230:AZ230,"ALL")+COUNTIF(F230:AZ230,"EA,LA")</f>
        <v>0</v>
      </c>
      <c r="D230" s="1" t="n">
        <f aca="false">COUNTIF(F230:AZ230,"MA")+COUNTIF(F230:AZ230,"ALL")</f>
        <v>1</v>
      </c>
      <c r="E230" s="1" t="n">
        <f aca="false">COUNTIF(F230:AZ230,"LA")+COUNTIF(F230:AZ230,"ALL")+COUNTIF(F230:AZ230,"EA,LA")</f>
        <v>0</v>
      </c>
      <c r="F230" s="1"/>
      <c r="G230" s="1"/>
      <c r="H230" s="1" t="s">
        <v>259</v>
      </c>
      <c r="I230" s="1"/>
      <c r="J230" s="1"/>
      <c r="K230" s="1"/>
      <c r="L230" s="1"/>
      <c r="M230" s="1"/>
    </row>
    <row r="231" customFormat="false" ht="15" hidden="false" customHeight="false" outlineLevel="0" collapsed="false">
      <c r="A231" s="1" t="n">
        <v>828</v>
      </c>
      <c r="B231" s="1"/>
      <c r="C231" s="1" t="n">
        <f aca="false">COUNTIF(F231:AZ231,"EA")+COUNTIF(F231:AZ231,"ALL")+COUNTIF(F231:AZ231,"EA,LA")</f>
        <v>0</v>
      </c>
      <c r="D231" s="1" t="n">
        <f aca="false">COUNTIF(F231:AZ231,"MA")+COUNTIF(F231:AZ231,"ALL")</f>
        <v>1</v>
      </c>
      <c r="E231" s="1" t="n">
        <f aca="false">COUNTIF(F231:AZ231,"LA")+COUNTIF(F231:AZ231,"ALL")+COUNTIF(F231:AZ231,"EA,LA")</f>
        <v>0</v>
      </c>
      <c r="F231" s="1"/>
      <c r="G231" s="1"/>
      <c r="H231" s="1" t="s">
        <v>259</v>
      </c>
      <c r="I231" s="1"/>
      <c r="J231" s="1"/>
      <c r="K231" s="1"/>
      <c r="L231" s="1"/>
      <c r="M231" s="1"/>
    </row>
    <row r="232" customFormat="false" ht="15" hidden="false" customHeight="false" outlineLevel="0" collapsed="false">
      <c r="A232" s="1" t="n">
        <v>829</v>
      </c>
      <c r="B232" s="1"/>
      <c r="C232" s="1" t="n">
        <f aca="false">COUNTIF(F232:AZ232,"EA")+COUNTIF(F232:AZ232,"ALL")+COUNTIF(F232:AZ232,"EA,LA")</f>
        <v>0</v>
      </c>
      <c r="D232" s="1" t="n">
        <f aca="false">COUNTIF(F232:AZ232,"MA")+COUNTIF(F232:AZ232,"ALL")</f>
        <v>1</v>
      </c>
      <c r="E232" s="1" t="n">
        <f aca="false">COUNTIF(F232:AZ232,"LA")+COUNTIF(F232:AZ232,"ALL")+COUNTIF(F232:AZ232,"EA,LA")</f>
        <v>0</v>
      </c>
      <c r="F232" s="1"/>
      <c r="G232" s="1"/>
      <c r="H232" s="1" t="s">
        <v>259</v>
      </c>
      <c r="I232" s="1"/>
      <c r="J232" s="1"/>
      <c r="K232" s="1"/>
      <c r="L232" s="1"/>
      <c r="M232" s="1"/>
    </row>
    <row r="233" customFormat="false" ht="15" hidden="false" customHeight="false" outlineLevel="0" collapsed="false">
      <c r="A233" s="1" t="n">
        <v>830</v>
      </c>
      <c r="B233" s="1"/>
      <c r="C233" s="1" t="n">
        <f aca="false">COUNTIF(F233:AZ233,"EA")+COUNTIF(F233:AZ233,"ALL")+COUNTIF(F233:AZ233,"EA,LA")</f>
        <v>0</v>
      </c>
      <c r="D233" s="1" t="n">
        <f aca="false">COUNTIF(F233:AZ233,"MA")+COUNTIF(F233:AZ233,"ALL")</f>
        <v>1</v>
      </c>
      <c r="E233" s="1" t="n">
        <f aca="false">COUNTIF(F233:AZ233,"LA")+COUNTIF(F233:AZ233,"ALL")+COUNTIF(F233:AZ233,"EA,LA")</f>
        <v>0</v>
      </c>
      <c r="F233" s="1"/>
      <c r="G233" s="1"/>
      <c r="H233" s="1" t="s">
        <v>259</v>
      </c>
      <c r="I233" s="1"/>
      <c r="J233" s="1"/>
      <c r="K233" s="1"/>
      <c r="L233" s="1"/>
      <c r="M233" s="1"/>
    </row>
    <row r="234" customFormat="false" ht="15" hidden="false" customHeight="false" outlineLevel="0" collapsed="false">
      <c r="A234" s="1" t="n">
        <v>831</v>
      </c>
      <c r="B234" s="1"/>
      <c r="C234" s="1" t="n">
        <f aca="false">COUNTIF(F234:AZ234,"EA")+COUNTIF(F234:AZ234,"ALL")+COUNTIF(F234:AZ234,"EA,LA")</f>
        <v>0</v>
      </c>
      <c r="D234" s="1" t="n">
        <f aca="false">COUNTIF(F234:AZ234,"MA")+COUNTIF(F234:AZ234,"ALL")</f>
        <v>1</v>
      </c>
      <c r="E234" s="1" t="n">
        <f aca="false">COUNTIF(F234:AZ234,"LA")+COUNTIF(F234:AZ234,"ALL")+COUNTIF(F234:AZ234,"EA,LA")</f>
        <v>0</v>
      </c>
      <c r="F234" s="1"/>
      <c r="G234" s="1"/>
      <c r="H234" s="1" t="s">
        <v>259</v>
      </c>
      <c r="I234" s="1"/>
      <c r="J234" s="1"/>
      <c r="K234" s="1"/>
      <c r="L234" s="1"/>
      <c r="M234" s="1"/>
    </row>
    <row r="235" customFormat="false" ht="15" hidden="false" customHeight="false" outlineLevel="0" collapsed="false">
      <c r="A235" s="1" t="n">
        <v>832</v>
      </c>
      <c r="B235" s="1"/>
      <c r="C235" s="1" t="n">
        <f aca="false">COUNTIF(F235:AZ235,"EA")+COUNTIF(F235:AZ235,"ALL")+COUNTIF(F235:AZ235,"EA,LA")</f>
        <v>0</v>
      </c>
      <c r="D235" s="1" t="n">
        <f aca="false">COUNTIF(F235:AZ235,"MA")+COUNTIF(F235:AZ235,"ALL")</f>
        <v>1</v>
      </c>
      <c r="E235" s="1" t="n">
        <f aca="false">COUNTIF(F235:AZ235,"LA")+COUNTIF(F235:AZ235,"ALL")+COUNTIF(F235:AZ235,"EA,LA")</f>
        <v>0</v>
      </c>
      <c r="F235" s="1"/>
      <c r="G235" s="1"/>
      <c r="H235" s="1" t="s">
        <v>259</v>
      </c>
      <c r="I235" s="1"/>
      <c r="J235" s="1"/>
      <c r="K235" s="1"/>
      <c r="L235" s="1"/>
      <c r="M235" s="1"/>
    </row>
    <row r="236" customFormat="false" ht="15" hidden="false" customHeight="false" outlineLevel="0" collapsed="false">
      <c r="A236" s="1" t="n">
        <v>833</v>
      </c>
      <c r="B236" s="1"/>
      <c r="C236" s="1" t="n">
        <f aca="false">COUNTIF(F236:AZ236,"EA")+COUNTIF(F236:AZ236,"ALL")+COUNTIF(F236:AZ236,"EA,LA")</f>
        <v>0</v>
      </c>
      <c r="D236" s="1" t="n">
        <f aca="false">COUNTIF(F236:AZ236,"MA")+COUNTIF(F236:AZ236,"ALL")</f>
        <v>1</v>
      </c>
      <c r="E236" s="1" t="n">
        <f aca="false">COUNTIF(F236:AZ236,"LA")+COUNTIF(F236:AZ236,"ALL")+COUNTIF(F236:AZ236,"EA,LA")</f>
        <v>0</v>
      </c>
      <c r="F236" s="1"/>
      <c r="G236" s="1"/>
      <c r="H236" s="1" t="s">
        <v>259</v>
      </c>
      <c r="I236" s="1"/>
      <c r="J236" s="1"/>
      <c r="K236" s="1"/>
      <c r="L236" s="1"/>
      <c r="M236" s="1"/>
    </row>
    <row r="237" customFormat="false" ht="15" hidden="false" customHeight="false" outlineLevel="0" collapsed="false">
      <c r="A237" s="1" t="n">
        <v>834</v>
      </c>
      <c r="B237" s="1"/>
      <c r="C237" s="1" t="n">
        <f aca="false">COUNTIF(F237:AZ237,"EA")+COUNTIF(F237:AZ237,"ALL")+COUNTIF(F237:AZ237,"EA,LA")</f>
        <v>0</v>
      </c>
      <c r="D237" s="1" t="n">
        <f aca="false">COUNTIF(F237:AZ237,"MA")+COUNTIF(F237:AZ237,"ALL")</f>
        <v>1</v>
      </c>
      <c r="E237" s="1" t="n">
        <f aca="false">COUNTIF(F237:AZ237,"LA")+COUNTIF(F237:AZ237,"ALL")+COUNTIF(F237:AZ237,"EA,LA")</f>
        <v>0</v>
      </c>
      <c r="F237" s="1"/>
      <c r="G237" s="1"/>
      <c r="H237" s="1"/>
      <c r="I237" s="1"/>
      <c r="J237" s="1"/>
      <c r="K237" s="1"/>
      <c r="L237" s="1"/>
      <c r="M237" s="1"/>
      <c r="AC237" s="0" t="s">
        <v>259</v>
      </c>
    </row>
    <row r="238" customFormat="false" ht="15" hidden="false" customHeight="false" outlineLevel="0" collapsed="false">
      <c r="A238" s="1" t="n">
        <v>835</v>
      </c>
      <c r="B238" s="1"/>
      <c r="C238" s="1" t="n">
        <f aca="false">COUNTIF(F238:AZ238,"EA")+COUNTIF(F238:AZ238,"ALL")+COUNTIF(F238:AZ238,"EA,LA")</f>
        <v>0</v>
      </c>
      <c r="D238" s="1" t="n">
        <f aca="false">COUNTIF(F238:AZ238,"MA")+COUNTIF(F238:AZ238,"ALL")</f>
        <v>1</v>
      </c>
      <c r="E238" s="1" t="n">
        <f aca="false">COUNTIF(F238:AZ238,"LA")+COUNTIF(F238:AZ238,"ALL")+COUNTIF(F238:AZ238,"EA,LA")</f>
        <v>0</v>
      </c>
      <c r="F238" s="1"/>
      <c r="G238" s="1"/>
      <c r="H238" s="1"/>
      <c r="I238" s="1"/>
      <c r="J238" s="1"/>
      <c r="K238" s="1"/>
      <c r="L238" s="1"/>
      <c r="M238" s="1"/>
      <c r="AC238" s="0" t="s">
        <v>259</v>
      </c>
    </row>
    <row r="239" customFormat="false" ht="15" hidden="false" customHeight="false" outlineLevel="0" collapsed="false">
      <c r="A239" s="1" t="n">
        <v>836</v>
      </c>
      <c r="B239" s="1"/>
      <c r="C239" s="1" t="n">
        <f aca="false">COUNTIF(F239:AZ239,"EA")+COUNTIF(F239:AZ239,"ALL")+COUNTIF(F239:AZ239,"EA,LA")</f>
        <v>0</v>
      </c>
      <c r="D239" s="1" t="n">
        <f aca="false">COUNTIF(F239:AZ239,"MA")+COUNTIF(F239:AZ239,"ALL")</f>
        <v>1</v>
      </c>
      <c r="E239" s="1" t="n">
        <f aca="false">COUNTIF(F239:AZ239,"LA")+COUNTIF(F239:AZ239,"ALL")+COUNTIF(F239:AZ239,"EA,LA")</f>
        <v>0</v>
      </c>
      <c r="F239" s="1"/>
      <c r="G239" s="1"/>
      <c r="H239" s="1"/>
      <c r="I239" s="1"/>
      <c r="J239" s="1"/>
      <c r="K239" s="1"/>
      <c r="L239" s="1"/>
      <c r="M239" s="1"/>
      <c r="AC239" s="0" t="s">
        <v>259</v>
      </c>
    </row>
    <row r="240" customFormat="false" ht="15" hidden="false" customHeight="false" outlineLevel="0" collapsed="false">
      <c r="A240" s="1" t="n">
        <v>837</v>
      </c>
      <c r="B240" s="1"/>
      <c r="C240" s="1" t="n">
        <f aca="false">COUNTIF(F240:AZ240,"EA")+COUNTIF(F240:AZ240,"ALL")+COUNTIF(F240:AZ240,"EA,LA")</f>
        <v>0</v>
      </c>
      <c r="D240" s="1" t="n">
        <f aca="false">COUNTIF(F240:AZ240,"MA")+COUNTIF(F240:AZ240,"ALL")</f>
        <v>1</v>
      </c>
      <c r="E240" s="1" t="n">
        <f aca="false">COUNTIF(F240:AZ240,"LA")+COUNTIF(F240:AZ240,"ALL")+COUNTIF(F240:AZ240,"EA,LA")</f>
        <v>0</v>
      </c>
      <c r="F240" s="1"/>
      <c r="G240" s="1"/>
      <c r="H240" s="1"/>
      <c r="I240" s="1"/>
      <c r="J240" s="1"/>
      <c r="K240" s="1"/>
      <c r="L240" s="1"/>
      <c r="M240" s="1"/>
      <c r="AC240" s="0" t="s">
        <v>259</v>
      </c>
    </row>
    <row r="241" customFormat="false" ht="15" hidden="false" customHeight="false" outlineLevel="0" collapsed="false">
      <c r="A241" s="1" t="n">
        <v>838</v>
      </c>
      <c r="B241" s="1"/>
      <c r="C241" s="1" t="n">
        <f aca="false">COUNTIF(F241:AZ241,"EA")+COUNTIF(F241:AZ241,"ALL")+COUNTIF(F241:AZ241,"EA,LA")</f>
        <v>0</v>
      </c>
      <c r="D241" s="1" t="n">
        <f aca="false">COUNTIF(F241:AZ241,"MA")+COUNTIF(F241:AZ241,"ALL")</f>
        <v>1</v>
      </c>
      <c r="E241" s="1" t="n">
        <f aca="false">COUNTIF(F241:AZ241,"LA")+COUNTIF(F241:AZ241,"ALL")+COUNTIF(F241:AZ241,"EA,LA")</f>
        <v>0</v>
      </c>
      <c r="F241" s="1"/>
      <c r="G241" s="1"/>
      <c r="H241" s="1"/>
      <c r="I241" s="1"/>
      <c r="J241" s="1"/>
      <c r="K241" s="1"/>
      <c r="L241" s="1"/>
      <c r="M241" s="1"/>
      <c r="AC241" s="0" t="s">
        <v>259</v>
      </c>
    </row>
    <row r="242" customFormat="false" ht="15" hidden="false" customHeight="false" outlineLevel="0" collapsed="false">
      <c r="A242" s="1" t="n">
        <v>839</v>
      </c>
      <c r="B242" s="1"/>
      <c r="C242" s="1" t="n">
        <f aca="false">COUNTIF(F242:AZ242,"EA")+COUNTIF(F242:AZ242,"ALL")+COUNTIF(F242:AZ242,"EA,LA")</f>
        <v>0</v>
      </c>
      <c r="D242" s="1" t="n">
        <f aca="false">COUNTIF(F242:AZ242,"MA")+COUNTIF(F242:AZ242,"ALL")</f>
        <v>1</v>
      </c>
      <c r="E242" s="1" t="n">
        <f aca="false">COUNTIF(F242:AZ242,"LA")+COUNTIF(F242:AZ242,"ALL")+COUNTIF(F242:AZ242,"EA,LA")</f>
        <v>0</v>
      </c>
      <c r="F242" s="1"/>
      <c r="G242" s="1"/>
      <c r="H242" s="1"/>
      <c r="I242" s="1"/>
      <c r="J242" s="1"/>
      <c r="K242" s="1"/>
      <c r="L242" s="1"/>
      <c r="M242" s="1"/>
      <c r="AC242" s="0" t="s">
        <v>259</v>
      </c>
    </row>
    <row r="243" customFormat="false" ht="15" hidden="false" customHeight="false" outlineLevel="0" collapsed="false">
      <c r="A243" s="1" t="n">
        <v>840</v>
      </c>
      <c r="B243" s="1"/>
      <c r="C243" s="1" t="n">
        <f aca="false">COUNTIF(F243:AZ243,"EA")+COUNTIF(F243:AZ243,"ALL")+COUNTIF(F243:AZ243,"EA,LA")</f>
        <v>0</v>
      </c>
      <c r="D243" s="1" t="n">
        <f aca="false">COUNTIF(F243:AZ243,"MA")+COUNTIF(F243:AZ243,"ALL")</f>
        <v>1</v>
      </c>
      <c r="E243" s="1" t="n">
        <f aca="false">COUNTIF(F243:AZ243,"LA")+COUNTIF(F243:AZ243,"ALL")+COUNTIF(F243:AZ243,"EA,LA")</f>
        <v>0</v>
      </c>
      <c r="F243" s="1"/>
      <c r="G243" s="1"/>
      <c r="H243" s="1"/>
      <c r="I243" s="1"/>
      <c r="J243" s="1"/>
      <c r="K243" s="1" t="s">
        <v>259</v>
      </c>
      <c r="L243" s="1"/>
      <c r="M243" s="1"/>
    </row>
    <row r="244" customFormat="false" ht="15" hidden="false" customHeight="false" outlineLevel="0" collapsed="false">
      <c r="A244" s="1" t="n">
        <v>841</v>
      </c>
      <c r="B244" s="1"/>
      <c r="C244" s="1" t="n">
        <f aca="false">COUNTIF(F244:AZ244,"EA")+COUNTIF(F244:AZ244,"ALL")+COUNTIF(F244:AZ244,"EA,LA")</f>
        <v>0</v>
      </c>
      <c r="D244" s="1" t="n">
        <f aca="false">COUNTIF(F244:AZ244,"MA")+COUNTIF(F244:AZ244,"ALL")</f>
        <v>1</v>
      </c>
      <c r="E244" s="1" t="n">
        <f aca="false">COUNTIF(F244:AZ244,"LA")+COUNTIF(F244:AZ244,"ALL")+COUNTIF(F244:AZ244,"EA,LA")</f>
        <v>0</v>
      </c>
      <c r="F244" s="1"/>
      <c r="G244" s="1"/>
      <c r="H244" s="1"/>
      <c r="I244" s="1"/>
      <c r="J244" s="1"/>
      <c r="K244" s="1" t="s">
        <v>259</v>
      </c>
      <c r="L244" s="1"/>
      <c r="M244" s="1"/>
    </row>
    <row r="245" customFormat="false" ht="15" hidden="false" customHeight="false" outlineLevel="0" collapsed="false">
      <c r="A245" s="1" t="n">
        <v>842</v>
      </c>
      <c r="B245" s="1"/>
      <c r="C245" s="1" t="n">
        <f aca="false">COUNTIF(F245:AZ245,"EA")+COUNTIF(F245:AZ245,"ALL")+COUNTIF(F245:AZ245,"EA,LA")</f>
        <v>0</v>
      </c>
      <c r="D245" s="1" t="n">
        <f aca="false">COUNTIF(F245:AZ245,"MA")+COUNTIF(F245:AZ245,"ALL")</f>
        <v>1</v>
      </c>
      <c r="E245" s="1" t="n">
        <f aca="false">COUNTIF(F245:AZ245,"LA")+COUNTIF(F245:AZ245,"ALL")+COUNTIF(F245:AZ245,"EA,LA")</f>
        <v>0</v>
      </c>
      <c r="F245" s="1"/>
      <c r="G245" s="1"/>
      <c r="H245" s="1"/>
      <c r="I245" s="1"/>
      <c r="J245" s="1"/>
      <c r="K245" s="1" t="s">
        <v>259</v>
      </c>
      <c r="L245" s="1"/>
      <c r="M245" s="1"/>
    </row>
    <row r="246" customFormat="false" ht="15" hidden="false" customHeight="false" outlineLevel="0" collapsed="false">
      <c r="A246" s="1" t="n">
        <v>843</v>
      </c>
      <c r="B246" s="1"/>
      <c r="C246" s="1" t="n">
        <f aca="false">COUNTIF(F246:AZ246,"EA")+COUNTIF(F246:AZ246,"ALL")+COUNTIF(F246:AZ246,"EA,LA")</f>
        <v>0</v>
      </c>
      <c r="D246" s="1" t="n">
        <f aca="false">COUNTIF(F246:AZ246,"MA")+COUNTIF(F246:AZ246,"ALL")</f>
        <v>1</v>
      </c>
      <c r="E246" s="1" t="n">
        <f aca="false">COUNTIF(F246:AZ246,"LA")+COUNTIF(F246:AZ246,"ALL")+COUNTIF(F246:AZ246,"EA,LA")</f>
        <v>0</v>
      </c>
      <c r="F246" s="1"/>
      <c r="G246" s="1"/>
      <c r="H246" s="1"/>
      <c r="I246" s="1"/>
      <c r="J246" s="1"/>
      <c r="K246" s="1" t="s">
        <v>259</v>
      </c>
      <c r="L246" s="1"/>
      <c r="M246" s="1"/>
    </row>
    <row r="247" customFormat="false" ht="15" hidden="false" customHeight="false" outlineLevel="0" collapsed="false">
      <c r="A247" s="1" t="n">
        <v>844</v>
      </c>
      <c r="B247" s="1"/>
      <c r="C247" s="1" t="n">
        <f aca="false">COUNTIF(F247:AZ247,"EA")+COUNTIF(F247:AZ247,"ALL")+COUNTIF(F247:AZ247,"EA,LA")</f>
        <v>0</v>
      </c>
      <c r="D247" s="1" t="n">
        <f aca="false">COUNTIF(F247:AZ247,"MA")+COUNTIF(F247:AZ247,"ALL")</f>
        <v>1</v>
      </c>
      <c r="E247" s="1" t="n">
        <f aca="false">COUNTIF(F247:AZ247,"LA")+COUNTIF(F247:AZ247,"ALL")+COUNTIF(F247:AZ247,"EA,LA")</f>
        <v>0</v>
      </c>
      <c r="F247" s="1"/>
      <c r="G247" s="1"/>
      <c r="H247" s="1"/>
      <c r="I247" s="1"/>
      <c r="J247" s="1"/>
      <c r="K247" s="1" t="s">
        <v>259</v>
      </c>
      <c r="L247" s="1"/>
      <c r="M247" s="1"/>
    </row>
    <row r="248" customFormat="false" ht="15" hidden="false" customHeight="false" outlineLevel="0" collapsed="false">
      <c r="A248" s="1" t="n">
        <v>845</v>
      </c>
      <c r="B248" s="1"/>
      <c r="C248" s="1" t="n">
        <f aca="false">COUNTIF(F248:AZ248,"EA")+COUNTIF(F248:AZ248,"ALL")+COUNTIF(F248:AZ248,"EA,LA")</f>
        <v>0</v>
      </c>
      <c r="D248" s="1" t="n">
        <f aca="false">COUNTIF(F248:AZ248,"MA")+COUNTIF(F248:AZ248,"ALL")</f>
        <v>1</v>
      </c>
      <c r="E248" s="1" t="n">
        <f aca="false">COUNTIF(F248:AZ248,"LA")+COUNTIF(F248:AZ248,"ALL")+COUNTIF(F248:AZ248,"EA,LA")</f>
        <v>0</v>
      </c>
      <c r="F248" s="1"/>
      <c r="G248" s="1"/>
      <c r="H248" s="1"/>
      <c r="I248" s="1"/>
      <c r="J248" s="1"/>
      <c r="K248" s="1" t="s">
        <v>259</v>
      </c>
      <c r="L248" s="1"/>
      <c r="M248" s="1"/>
    </row>
    <row r="249" customFormat="false" ht="15" hidden="false" customHeight="false" outlineLevel="0" collapsed="false">
      <c r="A249" s="1" t="n">
        <v>846</v>
      </c>
      <c r="B249" s="1"/>
      <c r="C249" s="1" t="n">
        <f aca="false">COUNTIF(F249:AZ249,"EA")+COUNTIF(F249:AZ249,"ALL")+COUNTIF(F249:AZ249,"EA,LA")</f>
        <v>0</v>
      </c>
      <c r="D249" s="1" t="n">
        <f aca="false">COUNTIF(F249:AZ249,"MA")+COUNTIF(F249:AZ249,"ALL")</f>
        <v>1</v>
      </c>
      <c r="E249" s="1" t="n">
        <f aca="false">COUNTIF(F249:AZ249,"LA")+COUNTIF(F249:AZ249,"ALL")+COUNTIF(F249:AZ249,"EA,LA")</f>
        <v>0</v>
      </c>
      <c r="F249" s="1"/>
      <c r="G249" s="1"/>
      <c r="H249" s="1"/>
      <c r="I249" s="1"/>
      <c r="J249" s="1"/>
      <c r="K249" s="1" t="s">
        <v>259</v>
      </c>
      <c r="L249" s="1"/>
      <c r="M249" s="1"/>
    </row>
    <row r="250" customFormat="false" ht="15" hidden="false" customHeight="false" outlineLevel="0" collapsed="false">
      <c r="A250" s="1" t="n">
        <v>847</v>
      </c>
      <c r="B250" s="1"/>
      <c r="C250" s="1" t="n">
        <f aca="false">COUNTIF(F250:AZ250,"EA")+COUNTIF(F250:AZ250,"ALL")+COUNTIF(F250:AZ250,"EA,LA")</f>
        <v>0</v>
      </c>
      <c r="D250" s="1" t="n">
        <f aca="false">COUNTIF(F250:AZ250,"MA")+COUNTIF(F250:AZ250,"ALL")</f>
        <v>1</v>
      </c>
      <c r="E250" s="1" t="n">
        <f aca="false">COUNTIF(F250:AZ250,"LA")+COUNTIF(F250:AZ250,"ALL")+COUNTIF(F250:AZ250,"EA,LA")</f>
        <v>0</v>
      </c>
      <c r="F250" s="1"/>
      <c r="G250" s="1"/>
      <c r="H250" s="1"/>
      <c r="I250" s="1"/>
      <c r="J250" s="1"/>
      <c r="K250" s="1" t="s">
        <v>259</v>
      </c>
      <c r="L250" s="1"/>
      <c r="M250" s="1"/>
    </row>
    <row r="251" customFormat="false" ht="15" hidden="false" customHeight="false" outlineLevel="0" collapsed="false">
      <c r="A251" s="1" t="n">
        <v>848</v>
      </c>
      <c r="B251" s="1"/>
      <c r="C251" s="1" t="n">
        <f aca="false">COUNTIF(F251:AZ251,"EA")+COUNTIF(F251:AZ251,"ALL")+COUNTIF(F251:AZ251,"EA,LA")</f>
        <v>0</v>
      </c>
      <c r="D251" s="1" t="n">
        <f aca="false">COUNTIF(F251:AZ251,"MA")+COUNTIF(F251:AZ251,"ALL")</f>
        <v>1</v>
      </c>
      <c r="E251" s="1" t="n">
        <f aca="false">COUNTIF(F251:AZ251,"LA")+COUNTIF(F251:AZ251,"ALL")+COUNTIF(F251:AZ251,"EA,LA")</f>
        <v>0</v>
      </c>
      <c r="F251" s="1"/>
      <c r="G251" s="1"/>
      <c r="H251" s="1"/>
      <c r="I251" s="1"/>
      <c r="J251" s="1"/>
      <c r="K251" s="1" t="s">
        <v>259</v>
      </c>
      <c r="L251" s="1"/>
      <c r="M251" s="1"/>
    </row>
    <row r="252" customFormat="false" ht="15" hidden="false" customHeight="false" outlineLevel="0" collapsed="false">
      <c r="A252" s="1" t="n">
        <v>849</v>
      </c>
      <c r="B252" s="1"/>
      <c r="C252" s="1" t="n">
        <f aca="false">COUNTIF(F252:AZ252,"EA")+COUNTIF(F252:AZ252,"ALL")+COUNTIF(F252:AZ252,"EA,LA")</f>
        <v>0</v>
      </c>
      <c r="D252" s="1" t="n">
        <f aca="false">COUNTIF(F252:AZ252,"MA")+COUNTIF(F252:AZ252,"ALL")</f>
        <v>1</v>
      </c>
      <c r="E252" s="1" t="n">
        <f aca="false">COUNTIF(F252:AZ252,"LA")+COUNTIF(F252:AZ252,"ALL")+COUNTIF(F252:AZ252,"EA,LA")</f>
        <v>0</v>
      </c>
      <c r="F252" s="1"/>
      <c r="G252" s="1"/>
      <c r="H252" s="1"/>
      <c r="I252" s="1"/>
      <c r="J252" s="1"/>
      <c r="K252" s="1" t="s">
        <v>259</v>
      </c>
      <c r="L252" s="1"/>
      <c r="M252" s="1"/>
    </row>
    <row r="253" customFormat="false" ht="15" hidden="false" customHeight="false" outlineLevel="0" collapsed="false">
      <c r="A253" s="1" t="n">
        <v>850</v>
      </c>
      <c r="B253" s="1"/>
      <c r="C253" s="1" t="n">
        <f aca="false">COUNTIF(F253:AZ253,"EA")+COUNTIF(F253:AZ253,"ALL")+COUNTIF(F253:AZ253,"EA,LA")</f>
        <v>0</v>
      </c>
      <c r="D253" s="1" t="n">
        <f aca="false">COUNTIF(F253:AZ253,"MA")+COUNTIF(F253:AZ253,"ALL")</f>
        <v>1</v>
      </c>
      <c r="E253" s="1" t="n">
        <f aca="false">COUNTIF(F253:AZ253,"LA")+COUNTIF(F253:AZ253,"ALL")+COUNTIF(F253:AZ253,"EA,LA")</f>
        <v>0</v>
      </c>
      <c r="F253" s="1"/>
      <c r="G253" s="1"/>
      <c r="H253" s="1"/>
      <c r="I253" s="1"/>
      <c r="J253" s="1"/>
      <c r="K253" s="1" t="s">
        <v>259</v>
      </c>
      <c r="L253" s="1"/>
      <c r="M253" s="1"/>
    </row>
    <row r="254" customFormat="false" ht="15" hidden="false" customHeight="false" outlineLevel="0" collapsed="false">
      <c r="A254" s="1" t="n">
        <v>851</v>
      </c>
      <c r="B254" s="1"/>
      <c r="C254" s="1" t="n">
        <f aca="false">COUNTIF(F254:AZ254,"EA")+COUNTIF(F254:AZ254,"ALL")+COUNTIF(F254:AZ254,"EA,LA")</f>
        <v>0</v>
      </c>
      <c r="D254" s="1" t="n">
        <f aca="false">COUNTIF(F254:AZ254,"MA")+COUNTIF(F254:AZ254,"ALL")</f>
        <v>1</v>
      </c>
      <c r="E254" s="1" t="n">
        <f aca="false">COUNTIF(F254:AZ254,"LA")+COUNTIF(F254:AZ254,"ALL")+COUNTIF(F254:AZ254,"EA,LA")</f>
        <v>0</v>
      </c>
      <c r="F254" s="1"/>
      <c r="G254" s="1"/>
      <c r="H254" s="1"/>
      <c r="I254" s="1"/>
      <c r="J254" s="1"/>
      <c r="K254" s="1" t="s">
        <v>259</v>
      </c>
      <c r="L254" s="1"/>
      <c r="M254" s="1"/>
    </row>
    <row r="255" customFormat="false" ht="15" hidden="false" customHeight="false" outlineLevel="0" collapsed="false">
      <c r="A255" s="1" t="n">
        <v>852</v>
      </c>
      <c r="B255" s="1"/>
      <c r="C255" s="1" t="n">
        <f aca="false">COUNTIF(F255:AZ255,"EA")+COUNTIF(F255:AZ255,"ALL")+COUNTIF(F255:AZ255,"EA,LA")</f>
        <v>0</v>
      </c>
      <c r="D255" s="1" t="n">
        <f aca="false">COUNTIF(F255:AZ255,"MA")+COUNTIF(F255:AZ255,"ALL")</f>
        <v>1</v>
      </c>
      <c r="E255" s="1" t="n">
        <f aca="false">COUNTIF(F255:AZ255,"LA")+COUNTIF(F255:AZ255,"ALL")+COUNTIF(F255:AZ255,"EA,LA")</f>
        <v>0</v>
      </c>
      <c r="F255" s="1"/>
      <c r="G255" s="1"/>
      <c r="H255" s="1"/>
      <c r="I255" s="1"/>
      <c r="J255" s="1"/>
      <c r="K255" s="1" t="s">
        <v>259</v>
      </c>
      <c r="L255" s="1"/>
      <c r="M255" s="1"/>
    </row>
    <row r="256" customFormat="false" ht="15" hidden="false" customHeight="false" outlineLevel="0" collapsed="false">
      <c r="A256" s="1" t="n">
        <v>853</v>
      </c>
      <c r="B256" s="1"/>
      <c r="C256" s="1" t="n">
        <f aca="false">COUNTIF(F256:AZ256,"EA")+COUNTIF(F256:AZ256,"ALL")+COUNTIF(F256:AZ256,"EA,LA")</f>
        <v>0</v>
      </c>
      <c r="D256" s="1" t="n">
        <f aca="false">COUNTIF(F256:AZ256,"MA")+COUNTIF(F256:AZ256,"ALL")</f>
        <v>1</v>
      </c>
      <c r="E256" s="1" t="n">
        <f aca="false">COUNTIF(F256:AZ256,"LA")+COUNTIF(F256:AZ256,"ALL")+COUNTIF(F256:AZ256,"EA,LA")</f>
        <v>0</v>
      </c>
      <c r="F256" s="1"/>
      <c r="G256" s="1"/>
      <c r="H256" s="1"/>
      <c r="I256" s="1"/>
      <c r="J256" s="1"/>
      <c r="K256" s="1" t="s">
        <v>259</v>
      </c>
      <c r="L256" s="1"/>
      <c r="M256" s="1"/>
    </row>
    <row r="257" customFormat="false" ht="15" hidden="false" customHeight="false" outlineLevel="0" collapsed="false">
      <c r="A257" s="1" t="n">
        <v>854</v>
      </c>
      <c r="B257" s="1"/>
      <c r="C257" s="1" t="n">
        <f aca="false">COUNTIF(F257:AZ257,"EA")+COUNTIF(F257:AZ257,"ALL")+COUNTIF(F257:AZ257,"EA,LA")</f>
        <v>0</v>
      </c>
      <c r="D257" s="1" t="n">
        <f aca="false">COUNTIF(F257:AZ257,"MA")+COUNTIF(F257:AZ257,"ALL")</f>
        <v>1</v>
      </c>
      <c r="E257" s="1" t="n">
        <f aca="false">COUNTIF(F257:AZ257,"LA")+COUNTIF(F257:AZ257,"ALL")+COUNTIF(F257:AZ257,"EA,LA")</f>
        <v>0</v>
      </c>
      <c r="F257" s="1"/>
      <c r="G257" s="1"/>
      <c r="H257" s="1"/>
      <c r="I257" s="1"/>
      <c r="J257" s="1"/>
      <c r="K257" s="1" t="s">
        <v>259</v>
      </c>
      <c r="L257" s="1"/>
      <c r="M257" s="1"/>
    </row>
    <row r="258" customFormat="false" ht="15" hidden="false" customHeight="false" outlineLevel="0" collapsed="false">
      <c r="A258" s="1" t="n">
        <v>855</v>
      </c>
      <c r="B258" s="1"/>
      <c r="C258" s="1" t="n">
        <f aca="false">COUNTIF(F258:AZ258,"EA")+COUNTIF(F258:AZ258,"ALL")+COUNTIF(F258:AZ258,"EA,LA")</f>
        <v>0</v>
      </c>
      <c r="D258" s="1" t="n">
        <f aca="false">COUNTIF(F258:AZ258,"MA")+COUNTIF(F258:AZ258,"ALL")</f>
        <v>1</v>
      </c>
      <c r="E258" s="1" t="n">
        <f aca="false">COUNTIF(F258:AZ258,"LA")+COUNTIF(F258:AZ258,"ALL")+COUNTIF(F258:AZ258,"EA,LA")</f>
        <v>0</v>
      </c>
      <c r="F258" s="1"/>
      <c r="G258" s="1"/>
      <c r="H258" s="1"/>
      <c r="I258" s="1"/>
      <c r="J258" s="1"/>
      <c r="K258" s="1" t="s">
        <v>259</v>
      </c>
      <c r="L258" s="1"/>
      <c r="M258" s="1"/>
    </row>
    <row r="259" customFormat="false" ht="15" hidden="false" customHeight="false" outlineLevel="0" collapsed="false">
      <c r="A259" s="1" t="n">
        <v>856</v>
      </c>
      <c r="B259" s="1"/>
      <c r="C259" s="1" t="n">
        <f aca="false">COUNTIF(F259:AZ259,"EA")+COUNTIF(F259:AZ259,"ALL")+COUNTIF(F259:AZ259,"EA,LA")</f>
        <v>0</v>
      </c>
      <c r="D259" s="1" t="n">
        <f aca="false">COUNTIF(F259:AZ259,"MA")+COUNTIF(F259:AZ259,"ALL")</f>
        <v>1</v>
      </c>
      <c r="E259" s="1" t="n">
        <f aca="false">COUNTIF(F259:AZ259,"LA")+COUNTIF(F259:AZ259,"ALL")+COUNTIF(F259:AZ259,"EA,LA")</f>
        <v>0</v>
      </c>
      <c r="F259" s="1"/>
      <c r="G259" s="1"/>
      <c r="H259" s="1"/>
      <c r="I259" s="1"/>
      <c r="J259" s="1"/>
      <c r="K259" s="1" t="s">
        <v>259</v>
      </c>
      <c r="L259" s="1"/>
      <c r="M259" s="1"/>
    </row>
    <row r="260" customFormat="false" ht="15" hidden="false" customHeight="false" outlineLevel="0" collapsed="false">
      <c r="A260" s="1" t="n">
        <v>857</v>
      </c>
      <c r="B260" s="1"/>
      <c r="C260" s="1" t="n">
        <f aca="false">COUNTIF(F260:AZ260,"EA")+COUNTIF(F260:AZ260,"ALL")+COUNTIF(F260:AZ260,"EA,LA")</f>
        <v>0</v>
      </c>
      <c r="D260" s="1" t="n">
        <f aca="false">COUNTIF(F260:AZ260,"MA")+COUNTIF(F260:AZ260,"ALL")</f>
        <v>1</v>
      </c>
      <c r="E260" s="1" t="n">
        <f aca="false">COUNTIF(F260:AZ260,"LA")+COUNTIF(F260:AZ260,"ALL")+COUNTIF(F260:AZ260,"EA,LA")</f>
        <v>0</v>
      </c>
      <c r="F260" s="1"/>
      <c r="G260" s="1"/>
      <c r="H260" s="1"/>
      <c r="I260" s="1"/>
      <c r="J260" s="1"/>
      <c r="K260" s="1" t="s">
        <v>259</v>
      </c>
      <c r="L260" s="1"/>
      <c r="M260" s="1"/>
    </row>
    <row r="261" customFormat="false" ht="15" hidden="false" customHeight="false" outlineLevel="0" collapsed="false">
      <c r="A261" s="1" t="n">
        <v>858</v>
      </c>
      <c r="B261" s="1"/>
      <c r="C261" s="1" t="n">
        <f aca="false">COUNTIF(F261:AZ261,"EA")+COUNTIF(F261:AZ261,"ALL")+COUNTIF(F261:AZ261,"EA,LA")</f>
        <v>0</v>
      </c>
      <c r="D261" s="1" t="n">
        <f aca="false">COUNTIF(F261:AZ261,"MA")+COUNTIF(F261:AZ261,"ALL")</f>
        <v>1</v>
      </c>
      <c r="E261" s="1" t="n">
        <f aca="false">COUNTIF(F261:AZ261,"LA")+COUNTIF(F261:AZ261,"ALL")+COUNTIF(F261:AZ261,"EA,LA")</f>
        <v>0</v>
      </c>
      <c r="F261" s="1"/>
      <c r="G261" s="1"/>
      <c r="H261" s="1"/>
      <c r="I261" s="1"/>
      <c r="J261" s="1"/>
      <c r="K261" s="1" t="s">
        <v>259</v>
      </c>
      <c r="L261" s="1"/>
      <c r="M261" s="1"/>
    </row>
    <row r="262" customFormat="false" ht="15" hidden="false" customHeight="false" outlineLevel="0" collapsed="false">
      <c r="A262" s="1" t="n">
        <v>859</v>
      </c>
      <c r="B262" s="1"/>
      <c r="C262" s="1" t="n">
        <f aca="false">COUNTIF(F262:AZ262,"EA")+COUNTIF(F262:AZ262,"ALL")+COUNTIF(F262:AZ262,"EA,LA")</f>
        <v>0</v>
      </c>
      <c r="D262" s="1" t="n">
        <f aca="false">COUNTIF(F262:AZ262,"MA")+COUNTIF(F262:AZ262,"ALL")</f>
        <v>0</v>
      </c>
      <c r="E262" s="1" t="n">
        <f aca="false">COUNTIF(F262:AZ262,"LA")+COUNTIF(F262:AZ262,"ALL")+COUNTIF(F262:AZ262,"EA,LA")</f>
        <v>0</v>
      </c>
      <c r="F262" s="1"/>
      <c r="G262" s="1"/>
      <c r="H262" s="1"/>
      <c r="I262" s="1"/>
      <c r="J262" s="1"/>
      <c r="K262" s="1"/>
      <c r="L262" s="1"/>
      <c r="M262" s="1"/>
    </row>
    <row r="263" customFormat="false" ht="15" hidden="false" customHeight="false" outlineLevel="0" collapsed="false">
      <c r="A263" s="1" t="n">
        <v>860</v>
      </c>
      <c r="B263" s="1"/>
      <c r="C263" s="1" t="n">
        <f aca="false">COUNTIF(F263:AZ263,"EA")+COUNTIF(F263:AZ263,"ALL")+COUNTIF(F263:AZ263,"EA,LA")</f>
        <v>0</v>
      </c>
      <c r="D263" s="1" t="n">
        <f aca="false">COUNTIF(F263:AZ263,"MA")+COUNTIF(F263:AZ263,"ALL")</f>
        <v>0</v>
      </c>
      <c r="E263" s="1" t="n">
        <f aca="false">COUNTIF(F263:AZ263,"LA")+COUNTIF(F263:AZ263,"ALL")+COUNTIF(F263:AZ263,"EA,LA")</f>
        <v>0</v>
      </c>
      <c r="F263" s="1"/>
      <c r="G263" s="1"/>
      <c r="H263" s="1"/>
      <c r="I263" s="1"/>
      <c r="J263" s="1"/>
      <c r="K263" s="1"/>
      <c r="L263" s="1"/>
      <c r="M263" s="1"/>
    </row>
    <row r="264" customFormat="false" ht="15" hidden="false" customHeight="false" outlineLevel="0" collapsed="false">
      <c r="A264" s="1" t="n">
        <v>861</v>
      </c>
      <c r="B264" s="1"/>
      <c r="C264" s="1" t="n">
        <f aca="false">COUNTIF(F264:AZ264,"EA")+COUNTIF(F264:AZ264,"ALL")+COUNTIF(F264:AZ264,"EA,LA")</f>
        <v>0</v>
      </c>
      <c r="D264" s="1" t="n">
        <f aca="false">COUNTIF(F264:AZ264,"MA")+COUNTIF(F264:AZ264,"ALL")</f>
        <v>1</v>
      </c>
      <c r="E264" s="1" t="n">
        <f aca="false">COUNTIF(F264:AZ264,"LA")+COUNTIF(F264:AZ264,"ALL")+COUNTIF(F264:AZ264,"EA,LA")</f>
        <v>0</v>
      </c>
      <c r="F264" s="1"/>
      <c r="G264" s="1"/>
      <c r="H264" s="1"/>
      <c r="I264" s="1"/>
      <c r="J264" s="1"/>
      <c r="K264" s="1"/>
      <c r="L264" s="1"/>
      <c r="M264" s="1"/>
      <c r="P264" s="0" t="s">
        <v>259</v>
      </c>
    </row>
    <row r="265" customFormat="false" ht="15" hidden="false" customHeight="false" outlineLevel="0" collapsed="false">
      <c r="A265" s="1" t="n">
        <v>862</v>
      </c>
      <c r="B265" s="1"/>
      <c r="C265" s="1" t="n">
        <f aca="false">COUNTIF(F265:AZ265,"EA")+COUNTIF(F265:AZ265,"ALL")+COUNTIF(F265:AZ265,"EA,LA")</f>
        <v>0</v>
      </c>
      <c r="D265" s="1" t="n">
        <f aca="false">COUNTIF(F265:AZ265,"MA")+COUNTIF(F265:AZ265,"ALL")</f>
        <v>1</v>
      </c>
      <c r="E265" s="1" t="n">
        <f aca="false">COUNTIF(F265:AZ265,"LA")+COUNTIF(F265:AZ265,"ALL")+COUNTIF(F265:AZ265,"EA,LA")</f>
        <v>0</v>
      </c>
      <c r="F265" s="1"/>
      <c r="G265" s="1"/>
      <c r="H265" s="1"/>
      <c r="I265" s="1"/>
      <c r="J265" s="1"/>
      <c r="K265" s="1"/>
      <c r="L265" s="1"/>
      <c r="M265" s="1"/>
      <c r="P265" s="0" t="s">
        <v>259</v>
      </c>
    </row>
    <row r="266" customFormat="false" ht="15" hidden="false" customHeight="false" outlineLevel="0" collapsed="false">
      <c r="A266" s="1" t="n">
        <v>863</v>
      </c>
      <c r="B266" s="1"/>
      <c r="C266" s="1" t="n">
        <f aca="false">COUNTIF(F266:AZ266,"EA")+COUNTIF(F266:AZ266,"ALL")+COUNTIF(F266:AZ266,"EA,LA")</f>
        <v>0</v>
      </c>
      <c r="D266" s="1" t="n">
        <f aca="false">COUNTIF(F266:AZ266,"MA")+COUNTIF(F266:AZ266,"ALL")</f>
        <v>1</v>
      </c>
      <c r="E266" s="1" t="n">
        <f aca="false">COUNTIF(F266:AZ266,"LA")+COUNTIF(F266:AZ266,"ALL")+COUNTIF(F266:AZ266,"EA,LA")</f>
        <v>0</v>
      </c>
      <c r="F266" s="1"/>
      <c r="G266" s="1"/>
      <c r="H266" s="1"/>
      <c r="I266" s="1"/>
      <c r="J266" s="1"/>
      <c r="K266" s="1"/>
      <c r="L266" s="1"/>
      <c r="M266" s="1"/>
      <c r="P266" s="0" t="s">
        <v>259</v>
      </c>
    </row>
    <row r="267" customFormat="false" ht="15" hidden="false" customHeight="false" outlineLevel="0" collapsed="false">
      <c r="A267" s="1" t="n">
        <v>864</v>
      </c>
      <c r="B267" s="1"/>
      <c r="C267" s="1" t="n">
        <f aca="false">COUNTIF(F267:AZ267,"EA")+COUNTIF(F267:AZ267,"ALL")+COUNTIF(F267:AZ267,"EA,LA")</f>
        <v>0</v>
      </c>
      <c r="D267" s="1" t="n">
        <f aca="false">COUNTIF(F267:AZ267,"MA")+COUNTIF(F267:AZ267,"ALL")</f>
        <v>1</v>
      </c>
      <c r="E267" s="1" t="n">
        <f aca="false">COUNTIF(F267:AZ267,"LA")+COUNTIF(F267:AZ267,"ALL")+COUNTIF(F267:AZ267,"EA,LA")</f>
        <v>0</v>
      </c>
      <c r="F267" s="1"/>
      <c r="G267" s="1"/>
      <c r="H267" s="1"/>
      <c r="I267" s="1"/>
      <c r="J267" s="1"/>
      <c r="K267" s="1"/>
      <c r="L267" s="1"/>
      <c r="M267" s="1"/>
      <c r="P267" s="0" t="s">
        <v>259</v>
      </c>
    </row>
    <row r="268" customFormat="false" ht="15" hidden="false" customHeight="false" outlineLevel="0" collapsed="false">
      <c r="A268" s="1" t="n">
        <v>865</v>
      </c>
      <c r="B268" s="1"/>
      <c r="C268" s="1" t="n">
        <f aca="false">COUNTIF(F268:AZ268,"EA")+COUNTIF(F268:AZ268,"ALL")+COUNTIF(F268:AZ268,"EA,LA")</f>
        <v>0</v>
      </c>
      <c r="D268" s="1" t="n">
        <f aca="false">COUNTIF(F268:AZ268,"MA")+COUNTIF(F268:AZ268,"ALL")</f>
        <v>1</v>
      </c>
      <c r="E268" s="1" t="n">
        <f aca="false">COUNTIF(F268:AZ268,"LA")+COUNTIF(F268:AZ268,"ALL")+COUNTIF(F268:AZ268,"EA,LA")</f>
        <v>0</v>
      </c>
      <c r="F268" s="1"/>
      <c r="G268" s="1"/>
      <c r="H268" s="1"/>
      <c r="I268" s="1"/>
      <c r="J268" s="1"/>
      <c r="K268" s="1"/>
      <c r="L268" s="1"/>
      <c r="M268" s="1"/>
      <c r="P268" s="0" t="s">
        <v>259</v>
      </c>
    </row>
    <row r="269" customFormat="false" ht="15" hidden="false" customHeight="false" outlineLevel="0" collapsed="false">
      <c r="A269" s="1" t="n">
        <v>866</v>
      </c>
      <c r="B269" s="1"/>
      <c r="C269" s="1" t="n">
        <f aca="false">COUNTIF(F269:AZ269,"EA")+COUNTIF(F269:AZ269,"ALL")+COUNTIF(F269:AZ269,"EA,LA")</f>
        <v>0</v>
      </c>
      <c r="D269" s="1" t="n">
        <f aca="false">COUNTIF(F269:AZ269,"MA")+COUNTIF(F269:AZ269,"ALL")</f>
        <v>1</v>
      </c>
      <c r="E269" s="1" t="n">
        <f aca="false">COUNTIF(F269:AZ269,"LA")+COUNTIF(F269:AZ269,"ALL")+COUNTIF(F269:AZ269,"EA,LA")</f>
        <v>0</v>
      </c>
      <c r="F269" s="1"/>
      <c r="G269" s="1"/>
      <c r="H269" s="1"/>
      <c r="I269" s="1"/>
      <c r="J269" s="1"/>
      <c r="K269" s="1"/>
      <c r="L269" s="1"/>
      <c r="M269" s="1"/>
      <c r="P269" s="0" t="s">
        <v>259</v>
      </c>
    </row>
    <row r="270" customFormat="false" ht="15" hidden="false" customHeight="false" outlineLevel="0" collapsed="false">
      <c r="A270" s="1" t="n">
        <v>867</v>
      </c>
      <c r="B270" s="1"/>
      <c r="C270" s="1" t="n">
        <f aca="false">COUNTIF(F270:AZ270,"EA")+COUNTIF(F270:AZ270,"ALL")+COUNTIF(F270:AZ270,"EA,LA")</f>
        <v>1</v>
      </c>
      <c r="D270" s="1" t="n">
        <f aca="false">COUNTIF(F270:AZ270,"MA")+COUNTIF(F270:AZ270,"ALL")</f>
        <v>0</v>
      </c>
      <c r="E270" s="1" t="n">
        <f aca="false">COUNTIF(F270:AZ270,"LA")+COUNTIF(F270:AZ270,"ALL")+COUNTIF(F270:AZ270,"EA,LA")</f>
        <v>0</v>
      </c>
      <c r="F270" s="1"/>
      <c r="G270" s="1"/>
      <c r="H270" s="1"/>
      <c r="I270" s="1"/>
      <c r="J270" s="1"/>
      <c r="K270" s="1"/>
      <c r="L270" s="1"/>
      <c r="M270" s="1"/>
      <c r="AT270" s="8" t="s">
        <v>264</v>
      </c>
    </row>
    <row r="271" customFormat="false" ht="15" hidden="false" customHeight="false" outlineLevel="0" collapsed="false">
      <c r="A271" s="1" t="n">
        <v>868</v>
      </c>
      <c r="B271" s="1"/>
      <c r="C271" s="1" t="n">
        <f aca="false">COUNTIF(F271:AZ271,"EA")+COUNTIF(F271:AZ271,"ALL")+COUNTIF(F271:AZ271,"EA,LA")</f>
        <v>1</v>
      </c>
      <c r="D271" s="1" t="n">
        <f aca="false">COUNTIF(F271:AZ271,"MA")+COUNTIF(F271:AZ271,"ALL")</f>
        <v>0</v>
      </c>
      <c r="E271" s="1" t="n">
        <f aca="false">COUNTIF(F271:AZ271,"LA")+COUNTIF(F271:AZ271,"ALL")+COUNTIF(F271:AZ271,"EA,LA")</f>
        <v>0</v>
      </c>
      <c r="F271" s="1"/>
      <c r="G271" s="1"/>
      <c r="H271" s="1"/>
      <c r="I271" s="1"/>
      <c r="J271" s="1"/>
      <c r="K271" s="1"/>
      <c r="L271" s="1"/>
      <c r="M271" s="1"/>
      <c r="AT271" s="8" t="s">
        <v>264</v>
      </c>
    </row>
    <row r="272" customFormat="false" ht="15" hidden="false" customHeight="false" outlineLevel="0" collapsed="false">
      <c r="A272" s="1" t="n">
        <v>869</v>
      </c>
      <c r="B272" s="1"/>
      <c r="C272" s="1" t="n">
        <f aca="false">COUNTIF(F272:AZ272,"EA")+COUNTIF(F272:AZ272,"ALL")+COUNTIF(F272:AZ272,"EA,LA")</f>
        <v>1</v>
      </c>
      <c r="D272" s="1" t="n">
        <f aca="false">COUNTIF(F272:AZ272,"MA")+COUNTIF(F272:AZ272,"ALL")</f>
        <v>0</v>
      </c>
      <c r="E272" s="1" t="n">
        <f aca="false">COUNTIF(F272:AZ272,"LA")+COUNTIF(F272:AZ272,"ALL")+COUNTIF(F272:AZ272,"EA,LA")</f>
        <v>0</v>
      </c>
      <c r="F272" s="1"/>
      <c r="G272" s="1"/>
      <c r="H272" s="1"/>
      <c r="I272" s="1"/>
      <c r="J272" s="1"/>
      <c r="K272" s="1"/>
      <c r="L272" s="1"/>
      <c r="M272" s="1"/>
      <c r="AT272" s="8" t="s">
        <v>264</v>
      </c>
    </row>
    <row r="273" customFormat="false" ht="15" hidden="false" customHeight="false" outlineLevel="0" collapsed="false">
      <c r="A273" s="1" t="n">
        <v>870</v>
      </c>
      <c r="B273" s="1"/>
      <c r="C273" s="1" t="n">
        <f aca="false">COUNTIF(F273:AZ273,"EA")+COUNTIF(F273:AZ273,"ALL")+COUNTIF(F273:AZ273,"EA,LA")</f>
        <v>0</v>
      </c>
      <c r="D273" s="1" t="n">
        <f aca="false">COUNTIF(F273:AZ273,"MA")+COUNTIF(F273:AZ273,"ALL")</f>
        <v>1</v>
      </c>
      <c r="E273" s="1" t="n">
        <f aca="false">COUNTIF(F273:AZ273,"LA")+COUNTIF(F273:AZ273,"ALL")+COUNTIF(F273:AZ273,"EA,LA")</f>
        <v>1</v>
      </c>
      <c r="F273" s="1"/>
      <c r="G273" s="1"/>
      <c r="H273" s="1"/>
      <c r="I273" s="1"/>
      <c r="J273" s="1"/>
      <c r="K273" s="1"/>
      <c r="L273" s="1"/>
      <c r="M273" s="1"/>
      <c r="W273" s="0" t="s">
        <v>260</v>
      </c>
      <c r="AV273" s="8" t="s">
        <v>261</v>
      </c>
    </row>
    <row r="274" customFormat="false" ht="15" hidden="false" customHeight="false" outlineLevel="0" collapsed="false">
      <c r="A274" s="1" t="n">
        <v>871</v>
      </c>
      <c r="B274" s="1"/>
      <c r="C274" s="1" t="n">
        <f aca="false">COUNTIF(F274:AZ274,"EA")+COUNTIF(F274:AZ274,"ALL")+COUNTIF(F274:AZ274,"EA,LA")</f>
        <v>0</v>
      </c>
      <c r="D274" s="1" t="n">
        <f aca="false">COUNTIF(F274:AZ274,"MA")+COUNTIF(F274:AZ274,"ALL")</f>
        <v>1</v>
      </c>
      <c r="E274" s="1" t="n">
        <f aca="false">COUNTIF(F274:AZ274,"LA")+COUNTIF(F274:AZ274,"ALL")+COUNTIF(F274:AZ274,"EA,LA")</f>
        <v>1</v>
      </c>
      <c r="F274" s="1"/>
      <c r="G274" s="1"/>
      <c r="H274" s="1"/>
      <c r="I274" s="1"/>
      <c r="J274" s="1"/>
      <c r="K274" s="1"/>
      <c r="L274" s="1"/>
      <c r="M274" s="1"/>
      <c r="W274" s="0" t="s">
        <v>260</v>
      </c>
      <c r="AV274" s="8" t="s">
        <v>261</v>
      </c>
    </row>
    <row r="275" customFormat="false" ht="15" hidden="false" customHeight="false" outlineLevel="0" collapsed="false">
      <c r="A275" s="1" t="n">
        <v>872</v>
      </c>
      <c r="B275" s="1"/>
      <c r="C275" s="1" t="n">
        <f aca="false">COUNTIF(F275:AZ275,"EA")+COUNTIF(F275:AZ275,"ALL")+COUNTIF(F275:AZ275,"EA,LA")</f>
        <v>0</v>
      </c>
      <c r="D275" s="1" t="n">
        <f aca="false">COUNTIF(F275:AZ275,"MA")+COUNTIF(F275:AZ275,"ALL")</f>
        <v>1</v>
      </c>
      <c r="E275" s="1" t="n">
        <f aca="false">COUNTIF(F275:AZ275,"LA")+COUNTIF(F275:AZ275,"ALL")+COUNTIF(F275:AZ275,"EA,LA")</f>
        <v>1</v>
      </c>
      <c r="F275" s="1"/>
      <c r="G275" s="1"/>
      <c r="H275" s="1"/>
      <c r="I275" s="1"/>
      <c r="J275" s="1"/>
      <c r="K275" s="1"/>
      <c r="L275" s="1"/>
      <c r="M275" s="1"/>
      <c r="W275" s="0" t="s">
        <v>260</v>
      </c>
      <c r="AV275" s="8" t="s">
        <v>261</v>
      </c>
    </row>
    <row r="276" customFormat="false" ht="15" hidden="false" customHeight="false" outlineLevel="0" collapsed="false">
      <c r="A276" s="1" t="n">
        <v>873</v>
      </c>
      <c r="B276" s="1"/>
      <c r="C276" s="1" t="n">
        <f aca="false">COUNTIF(F276:AZ276,"EA")+COUNTIF(F276:AZ276,"ALL")+COUNTIF(F276:AZ276,"EA,LA")</f>
        <v>0</v>
      </c>
      <c r="D276" s="1" t="n">
        <f aca="false">COUNTIF(F276:AZ276,"MA")+COUNTIF(F276:AZ276,"ALL")</f>
        <v>1</v>
      </c>
      <c r="E276" s="1" t="n">
        <f aca="false">COUNTIF(F276:AZ276,"LA")+COUNTIF(F276:AZ276,"ALL")+COUNTIF(F276:AZ276,"EA,LA")</f>
        <v>1</v>
      </c>
      <c r="F276" s="1"/>
      <c r="G276" s="1"/>
      <c r="H276" s="1"/>
      <c r="I276" s="1"/>
      <c r="J276" s="1"/>
      <c r="K276" s="1"/>
      <c r="L276" s="1"/>
      <c r="M276" s="1"/>
      <c r="W276" s="0" t="s">
        <v>260</v>
      </c>
      <c r="AV276" s="8" t="s">
        <v>261</v>
      </c>
    </row>
    <row r="277" customFormat="false" ht="15" hidden="false" customHeight="false" outlineLevel="0" collapsed="false">
      <c r="A277" s="1" t="n">
        <v>874</v>
      </c>
      <c r="B277" s="1"/>
      <c r="C277" s="1" t="n">
        <f aca="false">COUNTIF(F277:AZ277,"EA")+COUNTIF(F277:AZ277,"ALL")+COUNTIF(F277:AZ277,"EA,LA")</f>
        <v>0</v>
      </c>
      <c r="D277" s="1" t="n">
        <f aca="false">COUNTIF(F277:AZ277,"MA")+COUNTIF(F277:AZ277,"ALL")</f>
        <v>0</v>
      </c>
      <c r="E277" s="1" t="n">
        <f aca="false">COUNTIF(F277:AZ277,"LA")+COUNTIF(F277:AZ277,"ALL")+COUNTIF(F277:AZ277,"EA,LA")</f>
        <v>1</v>
      </c>
      <c r="F277" s="1"/>
      <c r="G277" s="1"/>
      <c r="H277" s="1"/>
      <c r="I277" s="1"/>
      <c r="J277" s="1"/>
      <c r="K277" s="1"/>
      <c r="L277" s="1"/>
      <c r="M277" s="1"/>
      <c r="W277" s="0" t="s">
        <v>260</v>
      </c>
    </row>
    <row r="278" customFormat="false" ht="15" hidden="false" customHeight="false" outlineLevel="0" collapsed="false">
      <c r="A278" s="1" t="n">
        <v>875</v>
      </c>
      <c r="B278" s="1"/>
      <c r="C278" s="1" t="n">
        <f aca="false">COUNTIF(F278:AZ278,"EA")+COUNTIF(F278:AZ278,"ALL")+COUNTIF(F278:AZ278,"EA,LA")</f>
        <v>0</v>
      </c>
      <c r="D278" s="1" t="n">
        <f aca="false">COUNTIF(F278:AZ278,"MA")+COUNTIF(F278:AZ278,"ALL")</f>
        <v>0</v>
      </c>
      <c r="E278" s="1" t="n">
        <f aca="false">COUNTIF(F278:AZ278,"LA")+COUNTIF(F278:AZ278,"ALL")+COUNTIF(F278:AZ278,"EA,LA")</f>
        <v>1</v>
      </c>
      <c r="F278" s="1"/>
      <c r="G278" s="1"/>
      <c r="H278" s="1"/>
      <c r="I278" s="1"/>
      <c r="J278" s="1"/>
      <c r="K278" s="1"/>
      <c r="L278" s="1"/>
      <c r="M278" s="1"/>
      <c r="W278" s="0" t="s">
        <v>260</v>
      </c>
    </row>
    <row r="279" customFormat="false" ht="15" hidden="false" customHeight="false" outlineLevel="0" collapsed="false">
      <c r="A279" s="1" t="n">
        <v>876</v>
      </c>
      <c r="B279" s="1"/>
      <c r="C279" s="1" t="n">
        <f aca="false">COUNTIF(F279:AZ279,"EA")+COUNTIF(F279:AZ279,"ALL")+COUNTIF(F279:AZ279,"EA,LA")</f>
        <v>0</v>
      </c>
      <c r="D279" s="1" t="n">
        <f aca="false">COUNTIF(F279:AZ279,"MA")+COUNTIF(F279:AZ279,"ALL")</f>
        <v>0</v>
      </c>
      <c r="E279" s="1" t="n">
        <f aca="false">COUNTIF(F279:AZ279,"LA")+COUNTIF(F279:AZ279,"ALL")+COUNTIF(F279:AZ279,"EA,LA")</f>
        <v>1</v>
      </c>
      <c r="F279" s="1"/>
      <c r="G279" s="1"/>
      <c r="H279" s="1"/>
      <c r="I279" s="1"/>
      <c r="J279" s="1"/>
      <c r="K279" s="1"/>
      <c r="L279" s="1"/>
      <c r="M279" s="1"/>
      <c r="W279" s="0" t="s">
        <v>260</v>
      </c>
    </row>
    <row r="280" customFormat="false" ht="15" hidden="false" customHeight="false" outlineLevel="0" collapsed="false">
      <c r="A280" s="1" t="n">
        <v>877</v>
      </c>
      <c r="B280" s="1"/>
      <c r="C280" s="1" t="n">
        <f aca="false">COUNTIF(F280:AZ280,"EA")+COUNTIF(F280:AZ280,"ALL")+COUNTIF(F280:AZ280,"EA,LA")</f>
        <v>0</v>
      </c>
      <c r="D280" s="1" t="n">
        <f aca="false">COUNTIF(F280:AZ280,"MA")+COUNTIF(F280:AZ280,"ALL")</f>
        <v>0</v>
      </c>
      <c r="E280" s="1" t="n">
        <f aca="false">COUNTIF(F280:AZ280,"LA")+COUNTIF(F280:AZ280,"ALL")+COUNTIF(F280:AZ280,"EA,LA")</f>
        <v>1</v>
      </c>
      <c r="F280" s="1"/>
      <c r="G280" s="1"/>
      <c r="H280" s="1"/>
      <c r="I280" s="1"/>
      <c r="J280" s="1"/>
      <c r="K280" s="1"/>
      <c r="L280" s="1"/>
      <c r="M280" s="1"/>
      <c r="W280" s="0" t="s">
        <v>260</v>
      </c>
    </row>
    <row r="281" customFormat="false" ht="15" hidden="false" customHeight="false" outlineLevel="0" collapsed="false">
      <c r="A281" s="1" t="n">
        <v>878</v>
      </c>
      <c r="B281" s="1"/>
      <c r="C281" s="1" t="n">
        <f aca="false">COUNTIF(F281:AZ281,"EA")+COUNTIF(F281:AZ281,"ALL")+COUNTIF(F281:AZ281,"EA,LA")</f>
        <v>0</v>
      </c>
      <c r="D281" s="1" t="n">
        <f aca="false">COUNTIF(F281:AZ281,"MA")+COUNTIF(F281:AZ281,"ALL")</f>
        <v>0</v>
      </c>
      <c r="E281" s="1" t="n">
        <f aca="false">COUNTIF(F281:AZ281,"LA")+COUNTIF(F281:AZ281,"ALL")+COUNTIF(F281:AZ281,"EA,LA")</f>
        <v>1</v>
      </c>
      <c r="F281" s="1"/>
      <c r="G281" s="1"/>
      <c r="H281" s="1"/>
      <c r="I281" s="1"/>
      <c r="J281" s="1"/>
      <c r="K281" s="1"/>
      <c r="L281" s="1"/>
      <c r="M281" s="1"/>
      <c r="W281" s="0" t="s">
        <v>260</v>
      </c>
    </row>
    <row r="282" customFormat="false" ht="15" hidden="false" customHeight="false" outlineLevel="0" collapsed="false">
      <c r="A282" s="1" t="n">
        <v>879</v>
      </c>
      <c r="B282" s="1"/>
      <c r="C282" s="1" t="n">
        <f aca="false">COUNTIF(F282:AZ282,"EA")+COUNTIF(F282:AZ282,"ALL")+COUNTIF(F282:AZ282,"EA,LA")</f>
        <v>0</v>
      </c>
      <c r="D282" s="1" t="n">
        <f aca="false">COUNTIF(F282:AZ282,"MA")+COUNTIF(F282:AZ282,"ALL")</f>
        <v>0</v>
      </c>
      <c r="E282" s="1" t="n">
        <f aca="false">COUNTIF(F282:AZ282,"LA")+COUNTIF(F282:AZ282,"ALL")+COUNTIF(F282:AZ282,"EA,LA")</f>
        <v>1</v>
      </c>
      <c r="F282" s="1"/>
      <c r="G282" s="1"/>
      <c r="H282" s="1"/>
      <c r="I282" s="1"/>
      <c r="J282" s="1"/>
      <c r="K282" s="1"/>
      <c r="L282" s="1"/>
      <c r="M282" s="1"/>
      <c r="W282" s="0" t="s">
        <v>260</v>
      </c>
    </row>
    <row r="283" customFormat="false" ht="15" hidden="false" customHeight="false" outlineLevel="0" collapsed="false">
      <c r="A283" s="1" t="n">
        <v>880</v>
      </c>
      <c r="B283" s="1"/>
      <c r="C283" s="1" t="n">
        <f aca="false">COUNTIF(F283:AZ283,"EA")+COUNTIF(F283:AZ283,"ALL")+COUNTIF(F283:AZ283,"EA,LA")</f>
        <v>0</v>
      </c>
      <c r="D283" s="1" t="n">
        <f aca="false">COUNTIF(F283:AZ283,"MA")+COUNTIF(F283:AZ283,"ALL")</f>
        <v>0</v>
      </c>
      <c r="E283" s="1" t="n">
        <f aca="false">COUNTIF(F283:AZ283,"LA")+COUNTIF(F283:AZ283,"ALL")+COUNTIF(F283:AZ283,"EA,LA")</f>
        <v>0</v>
      </c>
      <c r="F283" s="1"/>
      <c r="G283" s="1"/>
      <c r="H283" s="1"/>
      <c r="I283" s="1"/>
      <c r="J283" s="1"/>
      <c r="K283" s="1"/>
      <c r="L283" s="1"/>
      <c r="M283" s="1"/>
    </row>
    <row r="284" customFormat="false" ht="15" hidden="false" customHeight="false" outlineLevel="0" collapsed="false">
      <c r="A284" s="1" t="n">
        <v>881</v>
      </c>
      <c r="B284" s="1"/>
      <c r="C284" s="1" t="n">
        <f aca="false">COUNTIF(F284:AZ284,"EA")+COUNTIF(F284:AZ284,"ALL")+COUNTIF(F284:AZ284,"EA,LA")</f>
        <v>0</v>
      </c>
      <c r="D284" s="1" t="n">
        <f aca="false">COUNTIF(F284:AZ284,"MA")+COUNTIF(F284:AZ284,"ALL")</f>
        <v>0</v>
      </c>
      <c r="E284" s="1" t="n">
        <f aca="false">COUNTIF(F284:AZ284,"LA")+COUNTIF(F284:AZ284,"ALL")+COUNTIF(F284:AZ284,"EA,LA")</f>
        <v>1</v>
      </c>
      <c r="F284" s="1"/>
      <c r="G284" s="1"/>
      <c r="H284" s="1"/>
      <c r="I284" s="1"/>
      <c r="J284" s="1"/>
      <c r="K284" s="1"/>
      <c r="L284" s="1"/>
      <c r="M284" s="1"/>
      <c r="X284" s="0" t="s">
        <v>260</v>
      </c>
    </row>
    <row r="285" customFormat="false" ht="15" hidden="false" customHeight="false" outlineLevel="0" collapsed="false">
      <c r="A285" s="1" t="n">
        <v>882</v>
      </c>
      <c r="B285" s="1"/>
      <c r="C285" s="1" t="n">
        <f aca="false">COUNTIF(F285:AZ285,"EA")+COUNTIF(F285:AZ285,"ALL")+COUNTIF(F285:AZ285,"EA,LA")</f>
        <v>0</v>
      </c>
      <c r="D285" s="1" t="n">
        <f aca="false">COUNTIF(F285:AZ285,"MA")+COUNTIF(F285:AZ285,"ALL")</f>
        <v>0</v>
      </c>
      <c r="E285" s="1" t="n">
        <f aca="false">COUNTIF(F285:AZ285,"LA")+COUNTIF(F285:AZ285,"ALL")+COUNTIF(F285:AZ285,"EA,LA")</f>
        <v>1</v>
      </c>
      <c r="F285" s="1"/>
      <c r="G285" s="1"/>
      <c r="H285" s="1"/>
      <c r="I285" s="1"/>
      <c r="J285" s="1"/>
      <c r="K285" s="1"/>
      <c r="L285" s="1"/>
      <c r="M285" s="1"/>
      <c r="X285" s="0" t="s">
        <v>260</v>
      </c>
    </row>
    <row r="286" customFormat="false" ht="15" hidden="false" customHeight="false" outlineLevel="0" collapsed="false">
      <c r="A286" s="1" t="n">
        <v>883</v>
      </c>
      <c r="B286" s="1"/>
      <c r="C286" s="1" t="n">
        <f aca="false">COUNTIF(F286:AZ286,"EA")+COUNTIF(F286:AZ286,"ALL")+COUNTIF(F286:AZ286,"EA,LA")</f>
        <v>0</v>
      </c>
      <c r="D286" s="1" t="n">
        <f aca="false">COUNTIF(F286:AZ286,"MA")+COUNTIF(F286:AZ286,"ALL")</f>
        <v>0</v>
      </c>
      <c r="E286" s="1" t="n">
        <f aca="false">COUNTIF(F286:AZ286,"LA")+COUNTIF(F286:AZ286,"ALL")+COUNTIF(F286:AZ286,"EA,LA")</f>
        <v>1</v>
      </c>
      <c r="F286" s="1"/>
      <c r="G286" s="1"/>
      <c r="H286" s="1"/>
      <c r="I286" s="1"/>
      <c r="J286" s="1"/>
      <c r="K286" s="1"/>
      <c r="L286" s="1"/>
      <c r="M286" s="1"/>
      <c r="X286" s="0" t="s">
        <v>260</v>
      </c>
    </row>
    <row r="287" customFormat="false" ht="15" hidden="false" customHeight="false" outlineLevel="0" collapsed="false">
      <c r="A287" s="1" t="n">
        <v>884</v>
      </c>
      <c r="B287" s="1"/>
      <c r="C287" s="1" t="n">
        <f aca="false">COUNTIF(F287:AZ287,"EA")+COUNTIF(F287:AZ287,"ALL")+COUNTIF(F287:AZ287,"EA,LA")</f>
        <v>0</v>
      </c>
      <c r="D287" s="1" t="n">
        <f aca="false">COUNTIF(F287:AZ287,"MA")+COUNTIF(F287:AZ287,"ALL")</f>
        <v>0</v>
      </c>
      <c r="E287" s="1" t="n">
        <f aca="false">COUNTIF(F287:AZ287,"LA")+COUNTIF(F287:AZ287,"ALL")+COUNTIF(F287:AZ287,"EA,LA")</f>
        <v>1</v>
      </c>
      <c r="F287" s="1"/>
      <c r="G287" s="1"/>
      <c r="H287" s="1"/>
      <c r="I287" s="1"/>
      <c r="J287" s="1"/>
      <c r="K287" s="1"/>
      <c r="L287" s="1"/>
      <c r="M287" s="1"/>
      <c r="X287" s="0" t="s">
        <v>260</v>
      </c>
    </row>
    <row r="288" customFormat="false" ht="15" hidden="false" customHeight="false" outlineLevel="0" collapsed="false">
      <c r="A288" s="1" t="n">
        <v>885</v>
      </c>
      <c r="B288" s="1"/>
      <c r="C288" s="1" t="n">
        <f aca="false">COUNTIF(F288:AZ288,"EA")+COUNTIF(F288:AZ288,"ALL")+COUNTIF(F288:AZ288,"EA,LA")</f>
        <v>0</v>
      </c>
      <c r="D288" s="1" t="n">
        <f aca="false">COUNTIF(F288:AZ288,"MA")+COUNTIF(F288:AZ288,"ALL")</f>
        <v>0</v>
      </c>
      <c r="E288" s="1" t="n">
        <f aca="false">COUNTIF(F288:AZ288,"LA")+COUNTIF(F288:AZ288,"ALL")+COUNTIF(F288:AZ288,"EA,LA")</f>
        <v>1</v>
      </c>
      <c r="F288" s="1"/>
      <c r="G288" s="1"/>
      <c r="H288" s="1"/>
      <c r="I288" s="1"/>
      <c r="J288" s="1"/>
      <c r="K288" s="1"/>
      <c r="L288" s="1"/>
      <c r="M288" s="1"/>
      <c r="X288" s="0" t="s">
        <v>260</v>
      </c>
    </row>
    <row r="289" customFormat="false" ht="15" hidden="false" customHeight="false" outlineLevel="0" collapsed="false">
      <c r="A289" s="1" t="n">
        <v>886</v>
      </c>
      <c r="B289" s="1"/>
      <c r="C289" s="1" t="n">
        <f aca="false">COUNTIF(F289:AZ289,"EA")+COUNTIF(F289:AZ289,"ALL")+COUNTIF(F289:AZ289,"EA,LA")</f>
        <v>0</v>
      </c>
      <c r="D289" s="1" t="n">
        <f aca="false">COUNTIF(F289:AZ289,"MA")+COUNTIF(F289:AZ289,"ALL")</f>
        <v>0</v>
      </c>
      <c r="E289" s="1" t="n">
        <f aca="false">COUNTIF(F289:AZ289,"LA")+COUNTIF(F289:AZ289,"ALL")+COUNTIF(F289:AZ289,"EA,LA")</f>
        <v>1</v>
      </c>
      <c r="F289" s="1"/>
      <c r="G289" s="1"/>
      <c r="H289" s="1"/>
      <c r="I289" s="1"/>
      <c r="J289" s="1"/>
      <c r="K289" s="1"/>
      <c r="L289" s="1"/>
      <c r="M289" s="1"/>
      <c r="Z289" s="0" t="s">
        <v>260</v>
      </c>
    </row>
    <row r="290" customFormat="false" ht="15" hidden="false" customHeight="false" outlineLevel="0" collapsed="false">
      <c r="A290" s="1" t="n">
        <v>887</v>
      </c>
      <c r="B290" s="1"/>
      <c r="C290" s="1" t="n">
        <f aca="false">COUNTIF(F290:AZ290,"EA")+COUNTIF(F290:AZ290,"ALL")+COUNTIF(F290:AZ290,"EA,LA")</f>
        <v>0</v>
      </c>
      <c r="D290" s="1" t="n">
        <f aca="false">COUNTIF(F290:AZ290,"MA")+COUNTIF(F290:AZ290,"ALL")</f>
        <v>0</v>
      </c>
      <c r="E290" s="1" t="n">
        <f aca="false">COUNTIF(F290:AZ290,"LA")+COUNTIF(F290:AZ290,"ALL")+COUNTIF(F290:AZ290,"EA,LA")</f>
        <v>1</v>
      </c>
      <c r="F290" s="1"/>
      <c r="G290" s="1"/>
      <c r="H290" s="1"/>
      <c r="I290" s="1"/>
      <c r="J290" s="1"/>
      <c r="K290" s="1"/>
      <c r="L290" s="1"/>
      <c r="M290" s="1"/>
      <c r="Z290" s="0" t="s">
        <v>260</v>
      </c>
    </row>
    <row r="291" customFormat="false" ht="15" hidden="false" customHeight="false" outlineLevel="0" collapsed="false">
      <c r="A291" s="1" t="n">
        <v>888</v>
      </c>
      <c r="B291" s="1"/>
      <c r="C291" s="1" t="n">
        <f aca="false">COUNTIF(F291:AZ291,"EA")+COUNTIF(F291:AZ291,"ALL")+COUNTIF(F291:AZ291,"EA,LA")</f>
        <v>0</v>
      </c>
      <c r="D291" s="1" t="n">
        <f aca="false">COUNTIF(F291:AZ291,"MA")+COUNTIF(F291:AZ291,"ALL")</f>
        <v>0</v>
      </c>
      <c r="E291" s="1" t="n">
        <f aca="false">COUNTIF(F291:AZ291,"LA")+COUNTIF(F291:AZ291,"ALL")+COUNTIF(F291:AZ291,"EA,LA")</f>
        <v>1</v>
      </c>
      <c r="F291" s="1"/>
      <c r="G291" s="1"/>
      <c r="H291" s="1"/>
      <c r="I291" s="1"/>
      <c r="J291" s="1"/>
      <c r="K291" s="1"/>
      <c r="L291" s="1"/>
      <c r="M291" s="1"/>
      <c r="Z291" s="0" t="s">
        <v>260</v>
      </c>
    </row>
    <row r="292" customFormat="false" ht="15" hidden="false" customHeight="false" outlineLevel="0" collapsed="false">
      <c r="A292" s="1" t="n">
        <v>889</v>
      </c>
      <c r="B292" s="1"/>
      <c r="C292" s="1" t="n">
        <f aca="false">COUNTIF(F292:AZ292,"EA")+COUNTIF(F292:AZ292,"ALL")+COUNTIF(F292:AZ292,"EA,LA")</f>
        <v>0</v>
      </c>
      <c r="D292" s="1" t="n">
        <f aca="false">COUNTIF(F292:AZ292,"MA")+COUNTIF(F292:AZ292,"ALL")</f>
        <v>0</v>
      </c>
      <c r="E292" s="1" t="n">
        <f aca="false">COUNTIF(F292:AZ292,"LA")+COUNTIF(F292:AZ292,"ALL")+COUNTIF(F292:AZ292,"EA,LA")</f>
        <v>1</v>
      </c>
      <c r="F292" s="1"/>
      <c r="G292" s="1"/>
      <c r="H292" s="1"/>
      <c r="I292" s="1"/>
      <c r="J292" s="1"/>
      <c r="K292" s="1"/>
      <c r="L292" s="1"/>
      <c r="M292" s="1"/>
      <c r="Z292" s="0" t="s">
        <v>260</v>
      </c>
    </row>
    <row r="293" customFormat="false" ht="15" hidden="false" customHeight="false" outlineLevel="0" collapsed="false">
      <c r="A293" s="1" t="n">
        <v>890</v>
      </c>
      <c r="B293" s="1"/>
      <c r="C293" s="1" t="n">
        <f aca="false">COUNTIF(F293:AZ293,"EA")+COUNTIF(F293:AZ293,"ALL")+COUNTIF(F293:AZ293,"EA,LA")</f>
        <v>0</v>
      </c>
      <c r="D293" s="1" t="n">
        <f aca="false">COUNTIF(F293:AZ293,"MA")+COUNTIF(F293:AZ293,"ALL")</f>
        <v>0</v>
      </c>
      <c r="E293" s="1" t="n">
        <f aca="false">COUNTIF(F293:AZ293,"LA")+COUNTIF(F293:AZ293,"ALL")+COUNTIF(F293:AZ293,"EA,LA")</f>
        <v>1</v>
      </c>
      <c r="F293" s="1"/>
      <c r="G293" s="1"/>
      <c r="H293" s="1"/>
      <c r="I293" s="1"/>
      <c r="J293" s="1"/>
      <c r="K293" s="1"/>
      <c r="L293" s="1"/>
      <c r="M293" s="1"/>
      <c r="Z293" s="0" t="s">
        <v>260</v>
      </c>
    </row>
    <row r="294" customFormat="false" ht="15" hidden="false" customHeight="false" outlineLevel="0" collapsed="false">
      <c r="A294" s="1" t="n">
        <v>891</v>
      </c>
      <c r="B294" s="1"/>
      <c r="C294" s="1" t="n">
        <f aca="false">COUNTIF(F294:AZ294,"EA")+COUNTIF(F294:AZ294,"ALL")+COUNTIF(F294:AZ294,"EA,LA")</f>
        <v>0</v>
      </c>
      <c r="D294" s="1" t="n">
        <f aca="false">COUNTIF(F294:AZ294,"MA")+COUNTIF(F294:AZ294,"ALL")</f>
        <v>0</v>
      </c>
      <c r="E294" s="1" t="n">
        <f aca="false">COUNTIF(F294:AZ294,"LA")+COUNTIF(F294:AZ294,"ALL")+COUNTIF(F294:AZ294,"EA,LA")</f>
        <v>1</v>
      </c>
      <c r="F294" s="1"/>
      <c r="G294" s="1"/>
      <c r="H294" s="1"/>
      <c r="I294" s="1"/>
      <c r="J294" s="1"/>
      <c r="K294" s="1"/>
      <c r="L294" s="1"/>
      <c r="M294" s="1"/>
      <c r="Z294" s="0" t="s">
        <v>260</v>
      </c>
    </row>
    <row r="295" customFormat="false" ht="15" hidden="false" customHeight="false" outlineLevel="0" collapsed="false">
      <c r="A295" s="1" t="n">
        <v>892</v>
      </c>
      <c r="B295" s="1"/>
      <c r="C295" s="1" t="n">
        <f aca="false">COUNTIF(F295:AZ295,"EA")+COUNTIF(F295:AZ295,"ALL")+COUNTIF(F295:AZ295,"EA,LA")</f>
        <v>0</v>
      </c>
      <c r="D295" s="1" t="n">
        <f aca="false">COUNTIF(F295:AZ295,"MA")+COUNTIF(F295:AZ295,"ALL")</f>
        <v>0</v>
      </c>
      <c r="E295" s="1" t="n">
        <f aca="false">COUNTIF(F295:AZ295,"LA")+COUNTIF(F295:AZ295,"ALL")+COUNTIF(F295:AZ295,"EA,LA")</f>
        <v>0</v>
      </c>
      <c r="F295" s="1"/>
      <c r="G295" s="1"/>
      <c r="H295" s="1"/>
      <c r="I295" s="1"/>
      <c r="J295" s="1"/>
      <c r="K295" s="1"/>
      <c r="L295" s="1"/>
      <c r="M295" s="1"/>
    </row>
    <row r="296" customFormat="false" ht="15" hidden="false" customHeight="false" outlineLevel="0" collapsed="false">
      <c r="A296" s="1" t="n">
        <v>893</v>
      </c>
      <c r="B296" s="1"/>
      <c r="C296" s="1" t="n">
        <f aca="false">COUNTIF(F296:AZ296,"EA")+COUNTIF(F296:AZ296,"ALL")+COUNTIF(F296:AZ296,"EA,LA")</f>
        <v>0</v>
      </c>
      <c r="D296" s="1" t="n">
        <f aca="false">COUNTIF(F296:AZ296,"MA")+COUNTIF(F296:AZ296,"ALL")</f>
        <v>0</v>
      </c>
      <c r="E296" s="1" t="n">
        <f aca="false">COUNTIF(F296:AZ296,"LA")+COUNTIF(F296:AZ296,"ALL")+COUNTIF(F296:AZ296,"EA,LA")</f>
        <v>1</v>
      </c>
      <c r="F296" s="1"/>
      <c r="G296" s="1"/>
      <c r="H296" s="1"/>
      <c r="I296" s="1"/>
      <c r="J296" s="1"/>
      <c r="K296" s="1"/>
      <c r="L296" s="1"/>
      <c r="M296" s="1"/>
      <c r="Y296" s="0" t="s">
        <v>260</v>
      </c>
    </row>
    <row r="297" customFormat="false" ht="15" hidden="false" customHeight="false" outlineLevel="0" collapsed="false">
      <c r="A297" s="1" t="n">
        <v>894</v>
      </c>
      <c r="B297" s="1"/>
      <c r="C297" s="1" t="n">
        <f aca="false">COUNTIF(F297:AZ297,"EA")+COUNTIF(F297:AZ297,"ALL")+COUNTIF(F297:AZ297,"EA,LA")</f>
        <v>0</v>
      </c>
      <c r="D297" s="1" t="n">
        <f aca="false">COUNTIF(F297:AZ297,"MA")+COUNTIF(F297:AZ297,"ALL")</f>
        <v>0</v>
      </c>
      <c r="E297" s="1" t="n">
        <f aca="false">COUNTIF(F297:AZ297,"LA")+COUNTIF(F297:AZ297,"ALL")+COUNTIF(F297:AZ297,"EA,LA")</f>
        <v>1</v>
      </c>
      <c r="F297" s="1"/>
      <c r="G297" s="1"/>
      <c r="H297" s="1"/>
      <c r="I297" s="1"/>
      <c r="J297" s="1"/>
      <c r="K297" s="1"/>
      <c r="L297" s="1"/>
      <c r="M297" s="1"/>
      <c r="Y297" s="0" t="s">
        <v>260</v>
      </c>
    </row>
    <row r="298" customFormat="false" ht="15" hidden="false" customHeight="false" outlineLevel="0" collapsed="false">
      <c r="A298" s="1" t="n">
        <v>895</v>
      </c>
      <c r="B298" s="1"/>
      <c r="C298" s="1" t="n">
        <f aca="false">COUNTIF(F298:AZ298,"EA")+COUNTIF(F298:AZ298,"ALL")+COUNTIF(F298:AZ298,"EA,LA")</f>
        <v>0</v>
      </c>
      <c r="D298" s="1" t="n">
        <f aca="false">COUNTIF(F298:AZ298,"MA")+COUNTIF(F298:AZ298,"ALL")</f>
        <v>0</v>
      </c>
      <c r="E298" s="1" t="n">
        <f aca="false">COUNTIF(F298:AZ298,"LA")+COUNTIF(F298:AZ298,"ALL")+COUNTIF(F298:AZ298,"EA,LA")</f>
        <v>1</v>
      </c>
      <c r="F298" s="1"/>
      <c r="G298" s="1"/>
      <c r="H298" s="1"/>
      <c r="I298" s="1"/>
      <c r="J298" s="1"/>
      <c r="K298" s="1"/>
      <c r="L298" s="1"/>
      <c r="M298" s="1"/>
      <c r="Y298" s="0" t="s">
        <v>260</v>
      </c>
    </row>
    <row r="299" customFormat="false" ht="15" hidden="false" customHeight="false" outlineLevel="0" collapsed="false">
      <c r="A299" s="1" t="n">
        <v>896</v>
      </c>
      <c r="B299" s="1"/>
      <c r="C299" s="1" t="n">
        <f aca="false">COUNTIF(F299:AZ299,"EA")+COUNTIF(F299:AZ299,"ALL")+COUNTIF(F299:AZ299,"EA,LA")</f>
        <v>0</v>
      </c>
      <c r="D299" s="1" t="n">
        <f aca="false">COUNTIF(F299:AZ299,"MA")+COUNTIF(F299:AZ299,"ALL")</f>
        <v>0</v>
      </c>
      <c r="E299" s="1" t="n">
        <f aca="false">COUNTIF(F299:AZ299,"LA")+COUNTIF(F299:AZ299,"ALL")+COUNTIF(F299:AZ299,"EA,LA")</f>
        <v>1</v>
      </c>
      <c r="F299" s="1"/>
      <c r="G299" s="1"/>
      <c r="H299" s="1"/>
      <c r="I299" s="1"/>
      <c r="J299" s="1"/>
      <c r="K299" s="1"/>
      <c r="L299" s="1"/>
      <c r="M299" s="1"/>
      <c r="Y299" s="0" t="s">
        <v>260</v>
      </c>
    </row>
    <row r="300" customFormat="false" ht="15" hidden="false" customHeight="false" outlineLevel="0" collapsed="false">
      <c r="A300" s="1" t="n">
        <v>897</v>
      </c>
      <c r="B300" s="1"/>
      <c r="C300" s="1" t="n">
        <f aca="false">COUNTIF(F300:AZ300,"EA")+COUNTIF(F300:AZ300,"ALL")+COUNTIF(F300:AZ300,"EA,LA")</f>
        <v>0</v>
      </c>
      <c r="D300" s="1" t="n">
        <f aca="false">COUNTIF(F300:AZ300,"MA")+COUNTIF(F300:AZ300,"ALL")</f>
        <v>0</v>
      </c>
      <c r="E300" s="1" t="n">
        <f aca="false">COUNTIF(F300:AZ300,"LA")+COUNTIF(F300:AZ300,"ALL")+COUNTIF(F300:AZ300,"EA,LA")</f>
        <v>0</v>
      </c>
      <c r="F300" s="1"/>
      <c r="G300" s="1"/>
      <c r="H300" s="1"/>
      <c r="I300" s="1"/>
      <c r="J300" s="1"/>
      <c r="K300" s="1"/>
      <c r="L300" s="1"/>
      <c r="M300" s="1"/>
    </row>
    <row r="301" customFormat="false" ht="15" hidden="false" customHeight="false" outlineLevel="0" collapsed="false">
      <c r="A301" s="1" t="n">
        <v>898</v>
      </c>
      <c r="B301" s="1"/>
      <c r="C301" s="1" t="n">
        <f aca="false">COUNTIF(F301:AZ301,"EA")+COUNTIF(F301:AZ301,"ALL")+COUNTIF(F301:AZ301,"EA,LA")</f>
        <v>0</v>
      </c>
      <c r="D301" s="1" t="n">
        <f aca="false">COUNTIF(F301:AZ301,"MA")+COUNTIF(F301:AZ301,"ALL")</f>
        <v>0</v>
      </c>
      <c r="E301" s="1" t="n">
        <f aca="false">COUNTIF(F301:AZ301,"LA")+COUNTIF(F301:AZ301,"ALL")+COUNTIF(F301:AZ301,"EA,LA")</f>
        <v>0</v>
      </c>
      <c r="F301" s="1"/>
      <c r="G301" s="1"/>
      <c r="H301" s="1"/>
      <c r="I301" s="1"/>
      <c r="J301" s="1"/>
      <c r="K301" s="1"/>
      <c r="L301" s="1"/>
      <c r="M301" s="1"/>
    </row>
    <row r="302" customFormat="false" ht="15" hidden="false" customHeight="false" outlineLevel="0" collapsed="false">
      <c r="A302" s="1" t="n">
        <v>899</v>
      </c>
      <c r="B302" s="1"/>
      <c r="C302" s="1" t="n">
        <f aca="false">COUNTIF(F302:AZ302,"EA")+COUNTIF(F302:AZ302,"ALL")+COUNTIF(F302:AZ302,"EA,LA")</f>
        <v>0</v>
      </c>
      <c r="D302" s="1" t="n">
        <f aca="false">COUNTIF(F302:AZ302,"MA")+COUNTIF(F302:AZ302,"ALL")</f>
        <v>0</v>
      </c>
      <c r="E302" s="1" t="n">
        <f aca="false">COUNTIF(F302:AZ302,"LA")+COUNTIF(F302:AZ302,"ALL")+COUNTIF(F302:AZ302,"EA,LA")</f>
        <v>0</v>
      </c>
      <c r="F302" s="1"/>
      <c r="G302" s="1"/>
      <c r="H302" s="1"/>
      <c r="I302" s="1"/>
      <c r="J302" s="1"/>
      <c r="K302" s="1"/>
      <c r="L302" s="1"/>
      <c r="M302" s="1"/>
    </row>
    <row r="303" customFormat="false" ht="15" hidden="false" customHeight="false" outlineLevel="0" collapsed="false">
      <c r="A303" s="1" t="n">
        <v>900</v>
      </c>
      <c r="B303" s="1"/>
      <c r="C303" s="1" t="n">
        <f aca="false">COUNTIF(F303:AZ303,"EA")+COUNTIF(F303:AZ303,"ALL")+COUNTIF(F303:AZ303,"EA,LA")</f>
        <v>1</v>
      </c>
      <c r="D303" s="1" t="n">
        <f aca="false">COUNTIF(F303:AZ303,"MA")+COUNTIF(F303:AZ303,"ALL")</f>
        <v>1</v>
      </c>
      <c r="E303" s="1" t="n">
        <f aca="false">COUNTIF(F303:AZ303,"LA")+COUNTIF(F303:AZ303,"ALL")+COUNTIF(F303:AZ303,"EA,LA")</f>
        <v>1</v>
      </c>
      <c r="F303" s="1" t="s">
        <v>258</v>
      </c>
      <c r="G303" s="1"/>
      <c r="H303" s="1"/>
      <c r="I303" s="1"/>
      <c r="J303" s="1"/>
      <c r="K303" s="1"/>
      <c r="L303" s="1"/>
      <c r="M303" s="1"/>
    </row>
    <row r="304" customFormat="false" ht="15" hidden="false" customHeight="false" outlineLevel="0" collapsed="false">
      <c r="A304" s="1" t="n">
        <v>901</v>
      </c>
      <c r="B304" s="1"/>
      <c r="C304" s="1" t="n">
        <f aca="false">COUNTIF(F304:AZ304,"EA")+COUNTIF(F304:AZ304,"ALL")+COUNTIF(F304:AZ304,"EA,LA")</f>
        <v>1</v>
      </c>
      <c r="D304" s="1" t="n">
        <f aca="false">COUNTIF(F304:AZ304,"MA")+COUNTIF(F304:AZ304,"ALL")</f>
        <v>1</v>
      </c>
      <c r="E304" s="1" t="n">
        <f aca="false">COUNTIF(F304:AZ304,"LA")+COUNTIF(F304:AZ304,"ALL")+COUNTIF(F304:AZ304,"EA,LA")</f>
        <v>1</v>
      </c>
      <c r="F304" s="1" t="s">
        <v>258</v>
      </c>
      <c r="G304" s="1"/>
      <c r="H304" s="1"/>
      <c r="I304" s="1"/>
      <c r="J304" s="1"/>
      <c r="K304" s="1"/>
      <c r="L304" s="1"/>
      <c r="M304" s="1"/>
    </row>
    <row r="305" customFormat="false" ht="15" hidden="false" customHeight="false" outlineLevel="0" collapsed="false">
      <c r="A305" s="1" t="n">
        <v>902</v>
      </c>
      <c r="B305" s="1"/>
      <c r="C305" s="1" t="n">
        <f aca="false">COUNTIF(F305:AZ305,"EA")+COUNTIF(F305:AZ305,"ALL")+COUNTIF(F305:AZ305,"EA,LA")</f>
        <v>1</v>
      </c>
      <c r="D305" s="1" t="n">
        <f aca="false">COUNTIF(F305:AZ305,"MA")+COUNTIF(F305:AZ305,"ALL")</f>
        <v>1</v>
      </c>
      <c r="E305" s="1" t="n">
        <f aca="false">COUNTIF(F305:AZ305,"LA")+COUNTIF(F305:AZ305,"ALL")+COUNTIF(F305:AZ305,"EA,LA")</f>
        <v>1</v>
      </c>
      <c r="F305" s="1" t="s">
        <v>258</v>
      </c>
      <c r="G305" s="1"/>
      <c r="H305" s="1"/>
      <c r="I305" s="1"/>
      <c r="J305" s="1"/>
      <c r="K305" s="1"/>
      <c r="L305" s="1"/>
      <c r="M305" s="1"/>
    </row>
    <row r="306" customFormat="false" ht="15" hidden="false" customHeight="false" outlineLevel="0" collapsed="false">
      <c r="A306" s="1" t="n">
        <v>903</v>
      </c>
      <c r="B306" s="1"/>
      <c r="C306" s="1" t="n">
        <f aca="false">COUNTIF(F306:AZ306,"EA")+COUNTIF(F306:AZ306,"ALL")+COUNTIF(F306:AZ306,"EA,LA")</f>
        <v>1</v>
      </c>
      <c r="D306" s="1" t="n">
        <f aca="false">COUNTIF(F306:AZ306,"MA")+COUNTIF(F306:AZ306,"ALL")</f>
        <v>1</v>
      </c>
      <c r="E306" s="1" t="n">
        <f aca="false">COUNTIF(F306:AZ306,"LA")+COUNTIF(F306:AZ306,"ALL")+COUNTIF(F306:AZ306,"EA,LA")</f>
        <v>1</v>
      </c>
      <c r="F306" s="1" t="s">
        <v>258</v>
      </c>
      <c r="G306" s="1"/>
      <c r="H306" s="1"/>
      <c r="I306" s="1"/>
      <c r="J306" s="1"/>
      <c r="K306" s="1"/>
      <c r="L306" s="1"/>
      <c r="M306" s="1"/>
    </row>
    <row r="307" customFormat="false" ht="15" hidden="false" customHeight="false" outlineLevel="0" collapsed="false">
      <c r="A307" s="1" t="n">
        <v>904</v>
      </c>
      <c r="B307" s="1"/>
      <c r="C307" s="1" t="n">
        <f aca="false">COUNTIF(F307:AZ307,"EA")+COUNTIF(F307:AZ307,"ALL")+COUNTIF(F307:AZ307,"EA,LA")</f>
        <v>1</v>
      </c>
      <c r="D307" s="1" t="n">
        <f aca="false">COUNTIF(F307:AZ307,"MA")+COUNTIF(F307:AZ307,"ALL")</f>
        <v>1</v>
      </c>
      <c r="E307" s="1" t="n">
        <f aca="false">COUNTIF(F307:AZ307,"LA")+COUNTIF(F307:AZ307,"ALL")+COUNTIF(F307:AZ307,"EA,LA")</f>
        <v>1</v>
      </c>
      <c r="F307" s="1" t="s">
        <v>258</v>
      </c>
      <c r="G307" s="1"/>
      <c r="H307" s="1"/>
      <c r="I307" s="1"/>
      <c r="J307" s="1"/>
      <c r="K307" s="1"/>
      <c r="L307" s="1"/>
      <c r="M307" s="1"/>
    </row>
    <row r="308" customFormat="false" ht="15" hidden="false" customHeight="false" outlineLevel="0" collapsed="false">
      <c r="A308" s="1" t="n">
        <v>905</v>
      </c>
      <c r="B308" s="1"/>
      <c r="C308" s="1" t="n">
        <f aca="false">COUNTIF(F308:AZ308,"EA")+COUNTIF(F308:AZ308,"ALL")+COUNTIF(F308:AZ308,"EA,LA")</f>
        <v>1</v>
      </c>
      <c r="D308" s="1" t="n">
        <f aca="false">COUNTIF(F308:AZ308,"MA")+COUNTIF(F308:AZ308,"ALL")</f>
        <v>1</v>
      </c>
      <c r="E308" s="1" t="n">
        <f aca="false">COUNTIF(F308:AZ308,"LA")+COUNTIF(F308:AZ308,"ALL")+COUNTIF(F308:AZ308,"EA,LA")</f>
        <v>1</v>
      </c>
      <c r="F308" s="1" t="s">
        <v>258</v>
      </c>
      <c r="G308" s="1"/>
      <c r="H308" s="1"/>
      <c r="I308" s="1"/>
      <c r="J308" s="1"/>
      <c r="K308" s="1"/>
      <c r="L308" s="1"/>
      <c r="M308" s="1"/>
    </row>
    <row r="309" customFormat="false" ht="15" hidden="false" customHeight="false" outlineLevel="0" collapsed="false">
      <c r="A309" s="1" t="n">
        <v>906</v>
      </c>
      <c r="B309" s="1"/>
      <c r="C309" s="1" t="n">
        <f aca="false">COUNTIF(F309:AZ309,"EA")+COUNTIF(F309:AZ309,"ALL")+COUNTIF(F309:AZ309,"EA,LA")</f>
        <v>1</v>
      </c>
      <c r="D309" s="1" t="n">
        <f aca="false">COUNTIF(F309:AZ309,"MA")+COUNTIF(F309:AZ309,"ALL")</f>
        <v>1</v>
      </c>
      <c r="E309" s="1" t="n">
        <f aca="false">COUNTIF(F309:AZ309,"LA")+COUNTIF(F309:AZ309,"ALL")+COUNTIF(F309:AZ309,"EA,LA")</f>
        <v>1</v>
      </c>
      <c r="F309" s="1" t="s">
        <v>258</v>
      </c>
      <c r="G309" s="1"/>
      <c r="H309" s="1"/>
      <c r="I309" s="1"/>
      <c r="J309" s="1"/>
      <c r="K309" s="1"/>
      <c r="L309" s="1"/>
      <c r="M309" s="1"/>
    </row>
    <row r="310" customFormat="false" ht="15" hidden="false" customHeight="false" outlineLevel="0" collapsed="false">
      <c r="A310" s="1" t="n">
        <v>907</v>
      </c>
      <c r="B310" s="1"/>
      <c r="C310" s="1" t="n">
        <f aca="false">COUNTIF(F310:AZ310,"EA")+COUNTIF(F310:AZ310,"ALL")+COUNTIF(F310:AZ310,"EA,LA")</f>
        <v>1</v>
      </c>
      <c r="D310" s="1" t="n">
        <f aca="false">COUNTIF(F310:AZ310,"MA")+COUNTIF(F310:AZ310,"ALL")</f>
        <v>1</v>
      </c>
      <c r="E310" s="1" t="n">
        <f aca="false">COUNTIF(F310:AZ310,"LA")+COUNTIF(F310:AZ310,"ALL")+COUNTIF(F310:AZ310,"EA,LA")</f>
        <v>1</v>
      </c>
      <c r="F310" s="1" t="s">
        <v>258</v>
      </c>
      <c r="G310" s="1"/>
      <c r="H310" s="1"/>
      <c r="I310" s="1"/>
      <c r="J310" s="1"/>
      <c r="K310" s="1"/>
      <c r="L310" s="1"/>
      <c r="M310" s="1"/>
    </row>
    <row r="311" customFormat="false" ht="15" hidden="false" customHeight="false" outlineLevel="0" collapsed="false">
      <c r="A311" s="1" t="n">
        <v>908</v>
      </c>
      <c r="B311" s="1"/>
      <c r="C311" s="1" t="n">
        <f aca="false">COUNTIF(F311:AZ311,"EA")+COUNTIF(F311:AZ311,"ALL")+COUNTIF(F311:AZ311,"EA,LA")</f>
        <v>1</v>
      </c>
      <c r="D311" s="1" t="n">
        <f aca="false">COUNTIF(F311:AZ311,"MA")+COUNTIF(F311:AZ311,"ALL")</f>
        <v>1</v>
      </c>
      <c r="E311" s="1" t="n">
        <f aca="false">COUNTIF(F311:AZ311,"LA")+COUNTIF(F311:AZ311,"ALL")+COUNTIF(F311:AZ311,"EA,LA")</f>
        <v>1</v>
      </c>
      <c r="F311" s="1" t="s">
        <v>258</v>
      </c>
      <c r="G311" s="1"/>
      <c r="H311" s="1"/>
      <c r="I311" s="1"/>
      <c r="J311" s="1"/>
      <c r="K311" s="1"/>
      <c r="L311" s="1"/>
      <c r="M311" s="1"/>
    </row>
    <row r="312" customFormat="false" ht="15" hidden="false" customHeight="false" outlineLevel="0" collapsed="false">
      <c r="A312" s="1" t="n">
        <v>909</v>
      </c>
      <c r="B312" s="1"/>
      <c r="C312" s="1" t="n">
        <f aca="false">COUNTIF(F312:AZ312,"EA")+COUNTIF(F312:AZ312,"ALL")+COUNTIF(F312:AZ312,"EA,LA")</f>
        <v>1</v>
      </c>
      <c r="D312" s="1" t="n">
        <f aca="false">COUNTIF(F312:AZ312,"MA")+COUNTIF(F312:AZ312,"ALL")</f>
        <v>1</v>
      </c>
      <c r="E312" s="1" t="n">
        <f aca="false">COUNTIF(F312:AZ312,"LA")+COUNTIF(F312:AZ312,"ALL")+COUNTIF(F312:AZ312,"EA,LA")</f>
        <v>1</v>
      </c>
      <c r="F312" s="1" t="s">
        <v>258</v>
      </c>
      <c r="G312" s="1"/>
      <c r="H312" s="1"/>
      <c r="I312" s="1"/>
      <c r="J312" s="1"/>
      <c r="K312" s="1"/>
      <c r="L312" s="1"/>
      <c r="M312" s="1"/>
    </row>
    <row r="313" customFormat="false" ht="15" hidden="false" customHeight="false" outlineLevel="0" collapsed="false">
      <c r="A313" s="1" t="n">
        <v>910</v>
      </c>
      <c r="B313" s="1"/>
      <c r="C313" s="1" t="n">
        <f aca="false">COUNTIF(F313:AZ313,"EA")+COUNTIF(F313:AZ313,"ALL")+COUNTIF(F313:AZ313,"EA,LA")</f>
        <v>1</v>
      </c>
      <c r="D313" s="1" t="n">
        <f aca="false">COUNTIF(F313:AZ313,"MA")+COUNTIF(F313:AZ313,"ALL")</f>
        <v>1</v>
      </c>
      <c r="E313" s="1" t="n">
        <f aca="false">COUNTIF(F313:AZ313,"LA")+COUNTIF(F313:AZ313,"ALL")+COUNTIF(F313:AZ313,"EA,LA")</f>
        <v>1</v>
      </c>
      <c r="F313" s="1" t="s">
        <v>258</v>
      </c>
      <c r="G313" s="1"/>
      <c r="H313" s="1"/>
      <c r="I313" s="1"/>
      <c r="J313" s="1"/>
      <c r="K313" s="1"/>
      <c r="L313" s="1"/>
      <c r="M313" s="1"/>
    </row>
    <row r="314" customFormat="false" ht="15" hidden="false" customHeight="false" outlineLevel="0" collapsed="false">
      <c r="A314" s="1" t="n">
        <v>911</v>
      </c>
      <c r="B314" s="1"/>
      <c r="C314" s="1" t="n">
        <f aca="false">COUNTIF(F314:AZ314,"EA")+COUNTIF(F314:AZ314,"ALL")+COUNTIF(F314:AZ314,"EA,LA")</f>
        <v>1</v>
      </c>
      <c r="D314" s="1" t="n">
        <f aca="false">COUNTIF(F314:AZ314,"MA")+COUNTIF(F314:AZ314,"ALL")</f>
        <v>1</v>
      </c>
      <c r="E314" s="1" t="n">
        <f aca="false">COUNTIF(F314:AZ314,"LA")+COUNTIF(F314:AZ314,"ALL")+COUNTIF(F314:AZ314,"EA,LA")</f>
        <v>1</v>
      </c>
      <c r="F314" s="1" t="s">
        <v>258</v>
      </c>
      <c r="G314" s="1"/>
      <c r="H314" s="1"/>
      <c r="I314" s="1"/>
      <c r="J314" s="1"/>
      <c r="K314" s="1"/>
      <c r="L314" s="1"/>
      <c r="M314" s="1"/>
    </row>
    <row r="315" customFormat="false" ht="15" hidden="false" customHeight="false" outlineLevel="0" collapsed="false">
      <c r="A315" s="1" t="n">
        <v>912</v>
      </c>
      <c r="B315" s="1"/>
      <c r="C315" s="1" t="n">
        <f aca="false">COUNTIF(F315:AZ315,"EA")+COUNTIF(F315:AZ315,"ALL")+COUNTIF(F315:AZ315,"EA,LA")</f>
        <v>1</v>
      </c>
      <c r="D315" s="1" t="n">
        <f aca="false">COUNTIF(F315:AZ315,"MA")+COUNTIF(F315:AZ315,"ALL")</f>
        <v>1</v>
      </c>
      <c r="E315" s="1" t="n">
        <f aca="false">COUNTIF(F315:AZ315,"LA")+COUNTIF(F315:AZ315,"ALL")+COUNTIF(F315:AZ315,"EA,LA")</f>
        <v>1</v>
      </c>
      <c r="F315" s="1" t="s">
        <v>258</v>
      </c>
      <c r="G315" s="1"/>
      <c r="H315" s="1"/>
      <c r="I315" s="1"/>
      <c r="J315" s="1"/>
      <c r="K315" s="1"/>
      <c r="L315" s="1"/>
      <c r="M315" s="1"/>
    </row>
    <row r="316" customFormat="false" ht="15" hidden="false" customHeight="false" outlineLevel="0" collapsed="false">
      <c r="A316" s="1" t="n">
        <v>913</v>
      </c>
      <c r="B316" s="1"/>
      <c r="C316" s="1" t="n">
        <f aca="false">COUNTIF(F316:AZ316,"EA")+COUNTIF(F316:AZ316,"ALL")+COUNTIF(F316:AZ316,"EA,LA")</f>
        <v>1</v>
      </c>
      <c r="D316" s="1" t="n">
        <f aca="false">COUNTIF(F316:AZ316,"MA")+COUNTIF(F316:AZ316,"ALL")</f>
        <v>1</v>
      </c>
      <c r="E316" s="1" t="n">
        <f aca="false">COUNTIF(F316:AZ316,"LA")+COUNTIF(F316:AZ316,"ALL")+COUNTIF(F316:AZ316,"EA,LA")</f>
        <v>1</v>
      </c>
      <c r="F316" s="1" t="s">
        <v>258</v>
      </c>
      <c r="G316" s="1"/>
      <c r="H316" s="1"/>
      <c r="I316" s="1"/>
      <c r="J316" s="1"/>
      <c r="K316" s="1"/>
      <c r="L316" s="1"/>
      <c r="M316" s="1"/>
    </row>
    <row r="317" customFormat="false" ht="15" hidden="false" customHeight="false" outlineLevel="0" collapsed="false">
      <c r="A317" s="1" t="n">
        <v>914</v>
      </c>
      <c r="B317" s="1"/>
      <c r="C317" s="1" t="n">
        <f aca="false">COUNTIF(F317:AZ317,"EA")+COUNTIF(F317:AZ317,"ALL")+COUNTIF(F317:AZ317,"EA,LA")</f>
        <v>1</v>
      </c>
      <c r="D317" s="1" t="n">
        <f aca="false">COUNTIF(F317:AZ317,"MA")+COUNTIF(F317:AZ317,"ALL")</f>
        <v>1</v>
      </c>
      <c r="E317" s="1" t="n">
        <f aca="false">COUNTIF(F317:AZ317,"LA")+COUNTIF(F317:AZ317,"ALL")+COUNTIF(F317:AZ317,"EA,LA")</f>
        <v>1</v>
      </c>
      <c r="F317" s="1" t="s">
        <v>258</v>
      </c>
      <c r="G317" s="1"/>
      <c r="H317" s="1"/>
      <c r="I317" s="1"/>
      <c r="J317" s="1"/>
      <c r="K317" s="1"/>
      <c r="L317" s="1"/>
      <c r="M317" s="1"/>
    </row>
    <row r="318" customFormat="false" ht="15" hidden="false" customHeight="false" outlineLevel="0" collapsed="false">
      <c r="A318" s="1" t="n">
        <v>915</v>
      </c>
      <c r="B318" s="1"/>
      <c r="C318" s="1" t="n">
        <f aca="false">COUNTIF(F318:AZ318,"EA")+COUNTIF(F318:AZ318,"ALL")+COUNTIF(F318:AZ318,"EA,LA")</f>
        <v>1</v>
      </c>
      <c r="D318" s="1" t="n">
        <f aca="false">COUNTIF(F318:AZ318,"MA")+COUNTIF(F318:AZ318,"ALL")</f>
        <v>1</v>
      </c>
      <c r="E318" s="1" t="n">
        <f aca="false">COUNTIF(F318:AZ318,"LA")+COUNTIF(F318:AZ318,"ALL")+COUNTIF(F318:AZ318,"EA,LA")</f>
        <v>1</v>
      </c>
      <c r="F318" s="1" t="s">
        <v>258</v>
      </c>
      <c r="G318" s="1"/>
      <c r="H318" s="1"/>
      <c r="I318" s="1"/>
      <c r="J318" s="1"/>
      <c r="K318" s="1"/>
      <c r="L318" s="1"/>
      <c r="M318" s="1"/>
    </row>
    <row r="319" customFormat="false" ht="15" hidden="false" customHeight="false" outlineLevel="0" collapsed="false">
      <c r="A319" s="1" t="n">
        <v>916</v>
      </c>
      <c r="B319" s="1"/>
      <c r="C319" s="1" t="n">
        <f aca="false">COUNTIF(F319:AZ319,"EA")+COUNTIF(F319:AZ319,"ALL")+COUNTIF(F319:AZ319,"EA,LA")</f>
        <v>1</v>
      </c>
      <c r="D319" s="1" t="n">
        <f aca="false">COUNTIF(F319:AZ319,"MA")+COUNTIF(F319:AZ319,"ALL")</f>
        <v>1</v>
      </c>
      <c r="E319" s="1" t="n">
        <f aca="false">COUNTIF(F319:AZ319,"LA")+COUNTIF(F319:AZ319,"ALL")+COUNTIF(F319:AZ319,"EA,LA")</f>
        <v>1</v>
      </c>
      <c r="F319" s="1" t="s">
        <v>258</v>
      </c>
      <c r="G319" s="1"/>
      <c r="H319" s="1"/>
      <c r="I319" s="1"/>
      <c r="J319" s="1"/>
      <c r="K319" s="1"/>
      <c r="L319" s="1"/>
      <c r="M319" s="1"/>
    </row>
    <row r="320" customFormat="false" ht="15" hidden="false" customHeight="false" outlineLevel="0" collapsed="false">
      <c r="A320" s="1" t="n">
        <v>917</v>
      </c>
      <c r="B320" s="1"/>
      <c r="C320" s="1" t="n">
        <f aca="false">COUNTIF(F320:AZ320,"EA")+COUNTIF(F320:AZ320,"ALL")+COUNTIF(F320:AZ320,"EA,LA")</f>
        <v>1</v>
      </c>
      <c r="D320" s="1" t="n">
        <f aca="false">COUNTIF(F320:AZ320,"MA")+COUNTIF(F320:AZ320,"ALL")</f>
        <v>1</v>
      </c>
      <c r="E320" s="1" t="n">
        <f aca="false">COUNTIF(F320:AZ320,"LA")+COUNTIF(F320:AZ320,"ALL")+COUNTIF(F320:AZ320,"EA,LA")</f>
        <v>1</v>
      </c>
      <c r="F320" s="1" t="s">
        <v>258</v>
      </c>
      <c r="G320" s="1"/>
      <c r="H320" s="1"/>
      <c r="I320" s="1"/>
      <c r="J320" s="1"/>
      <c r="K320" s="1"/>
      <c r="L320" s="1"/>
      <c r="M320" s="1"/>
    </row>
    <row r="321" customFormat="false" ht="15" hidden="false" customHeight="false" outlineLevel="0" collapsed="false">
      <c r="A321" s="1" t="n">
        <v>918</v>
      </c>
      <c r="B321" s="1"/>
      <c r="C321" s="1" t="n">
        <f aca="false">COUNTIF(F321:AZ321,"EA")+COUNTIF(F321:AZ321,"ALL")+COUNTIF(F321:AZ321,"EA,LA")</f>
        <v>1</v>
      </c>
      <c r="D321" s="1" t="n">
        <f aca="false">COUNTIF(F321:AZ321,"MA")+COUNTIF(F321:AZ321,"ALL")</f>
        <v>1</v>
      </c>
      <c r="E321" s="1" t="n">
        <f aca="false">COUNTIF(F321:AZ321,"LA")+COUNTIF(F321:AZ321,"ALL")+COUNTIF(F321:AZ321,"EA,LA")</f>
        <v>1</v>
      </c>
      <c r="F321" s="1" t="s">
        <v>258</v>
      </c>
      <c r="G321" s="1"/>
      <c r="H321" s="1"/>
      <c r="I321" s="1"/>
      <c r="J321" s="1"/>
      <c r="K321" s="1"/>
      <c r="L321" s="1"/>
      <c r="M321" s="1"/>
    </row>
    <row r="322" customFormat="false" ht="15" hidden="false" customHeight="false" outlineLevel="0" collapsed="false">
      <c r="A322" s="1" t="n">
        <v>919</v>
      </c>
      <c r="B322" s="1"/>
      <c r="C322" s="1" t="n">
        <f aca="false">COUNTIF(F322:AZ322,"EA")+COUNTIF(F322:AZ322,"ALL")+COUNTIF(F322:AZ322,"EA,LA")</f>
        <v>1</v>
      </c>
      <c r="D322" s="1" t="n">
        <f aca="false">COUNTIF(F322:AZ322,"MA")+COUNTIF(F322:AZ322,"ALL")</f>
        <v>1</v>
      </c>
      <c r="E322" s="1" t="n">
        <f aca="false">COUNTIF(F322:AZ322,"LA")+COUNTIF(F322:AZ322,"ALL")+COUNTIF(F322:AZ322,"EA,LA")</f>
        <v>1</v>
      </c>
      <c r="F322" s="1" t="s">
        <v>258</v>
      </c>
      <c r="G322" s="1"/>
      <c r="H322" s="1"/>
      <c r="I322" s="1"/>
      <c r="J322" s="1"/>
      <c r="K322" s="1"/>
      <c r="L322" s="1"/>
      <c r="M322" s="1"/>
    </row>
    <row r="323" customFormat="false" ht="15" hidden="false" customHeight="false" outlineLevel="0" collapsed="false">
      <c r="A323" s="1" t="n">
        <v>920</v>
      </c>
      <c r="B323" s="1"/>
      <c r="C323" s="1" t="n">
        <f aca="false">COUNTIF(F323:AZ323,"EA")+COUNTIF(F323:AZ323,"ALL")+COUNTIF(F323:AZ323,"EA,LA")</f>
        <v>0</v>
      </c>
      <c r="D323" s="1" t="n">
        <f aca="false">COUNTIF(F323:AZ323,"MA")+COUNTIF(F323:AZ323,"ALL")</f>
        <v>1</v>
      </c>
      <c r="E323" s="1" t="n">
        <f aca="false">COUNTIF(F323:AZ323,"LA")+COUNTIF(F323:AZ323,"ALL")+COUNTIF(F323:AZ323,"EA,LA")</f>
        <v>0</v>
      </c>
      <c r="F323" s="1"/>
      <c r="G323" s="1"/>
      <c r="H323" s="1"/>
      <c r="I323" s="1"/>
      <c r="J323" s="1"/>
      <c r="K323" s="1"/>
      <c r="L323" s="1"/>
      <c r="M323" s="1"/>
      <c r="Q323" s="0" t="s">
        <v>259</v>
      </c>
    </row>
    <row r="324" customFormat="false" ht="15" hidden="false" customHeight="false" outlineLevel="0" collapsed="false">
      <c r="A324" s="1" t="n">
        <v>921</v>
      </c>
      <c r="B324" s="1"/>
      <c r="C324" s="1" t="n">
        <f aca="false">COUNTIF(F324:AZ324,"EA")+COUNTIF(F324:AZ324,"ALL")+COUNTIF(F324:AZ324,"EA,LA")</f>
        <v>0</v>
      </c>
      <c r="D324" s="1" t="n">
        <f aca="false">COUNTIF(F324:AZ324,"MA")+COUNTIF(F324:AZ324,"ALL")</f>
        <v>1</v>
      </c>
      <c r="E324" s="1" t="n">
        <f aca="false">COUNTIF(F324:AZ324,"LA")+COUNTIF(F324:AZ324,"ALL")+COUNTIF(F324:AZ324,"EA,LA")</f>
        <v>0</v>
      </c>
      <c r="F324" s="1"/>
      <c r="G324" s="1"/>
      <c r="H324" s="1"/>
      <c r="I324" s="1"/>
      <c r="J324" s="1"/>
      <c r="K324" s="1"/>
      <c r="L324" s="1"/>
      <c r="M324" s="1"/>
      <c r="Q324" s="0" t="s">
        <v>259</v>
      </c>
    </row>
    <row r="325" customFormat="false" ht="15" hidden="false" customHeight="false" outlineLevel="0" collapsed="false">
      <c r="A325" s="1" t="n">
        <v>922</v>
      </c>
      <c r="B325" s="1"/>
      <c r="C325" s="1" t="n">
        <f aca="false">COUNTIF(F325:AZ325,"EA")+COUNTIF(F325:AZ325,"ALL")+COUNTIF(F325:AZ325,"EA,LA")</f>
        <v>0</v>
      </c>
      <c r="D325" s="1" t="n">
        <f aca="false">COUNTIF(F325:AZ325,"MA")+COUNTIF(F325:AZ325,"ALL")</f>
        <v>1</v>
      </c>
      <c r="E325" s="1" t="n">
        <f aca="false">COUNTIF(F325:AZ325,"LA")+COUNTIF(F325:AZ325,"ALL")+COUNTIF(F325:AZ325,"EA,LA")</f>
        <v>0</v>
      </c>
      <c r="F325" s="1"/>
      <c r="G325" s="1"/>
      <c r="H325" s="1"/>
      <c r="I325" s="1"/>
      <c r="J325" s="1"/>
      <c r="K325" s="1"/>
      <c r="L325" s="1"/>
      <c r="M325" s="1"/>
      <c r="AD325" s="0" t="s">
        <v>259</v>
      </c>
    </row>
    <row r="326" customFormat="false" ht="15" hidden="false" customHeight="false" outlineLevel="0" collapsed="false">
      <c r="A326" s="1" t="n">
        <v>923</v>
      </c>
      <c r="B326" s="1"/>
      <c r="C326" s="1" t="n">
        <f aca="false">COUNTIF(F326:AZ326,"EA")+COUNTIF(F326:AZ326,"ALL")+COUNTIF(F326:AZ326,"EA,LA")</f>
        <v>0</v>
      </c>
      <c r="D326" s="1" t="n">
        <f aca="false">COUNTIF(F326:AZ326,"MA")+COUNTIF(F326:AZ326,"ALL")</f>
        <v>1</v>
      </c>
      <c r="E326" s="1" t="n">
        <f aca="false">COUNTIF(F326:AZ326,"LA")+COUNTIF(F326:AZ326,"ALL")+COUNTIF(F326:AZ326,"EA,LA")</f>
        <v>0</v>
      </c>
      <c r="F326" s="1"/>
      <c r="G326" s="1"/>
      <c r="H326" s="1"/>
      <c r="I326" s="1"/>
      <c r="J326" s="1"/>
      <c r="K326" s="1"/>
      <c r="L326" s="1"/>
      <c r="M326" s="1"/>
      <c r="AD326" s="0" t="s">
        <v>259</v>
      </c>
    </row>
    <row r="327" customFormat="false" ht="15" hidden="false" customHeight="false" outlineLevel="0" collapsed="false">
      <c r="A327" s="1" t="n">
        <v>924</v>
      </c>
      <c r="B327" s="1"/>
      <c r="C327" s="1" t="n">
        <f aca="false">COUNTIF(F327:AZ327,"EA")+COUNTIF(F327:AZ327,"ALL")+COUNTIF(F327:AZ327,"EA,LA")</f>
        <v>1</v>
      </c>
      <c r="D327" s="1" t="n">
        <f aca="false">COUNTIF(F327:AZ327,"MA")+COUNTIF(F327:AZ327,"ALL")</f>
        <v>1</v>
      </c>
      <c r="E327" s="1" t="n">
        <f aca="false">COUNTIF(F327:AZ327,"LA")+COUNTIF(F327:AZ327,"ALL")+COUNTIF(F327:AZ327,"EA,LA")</f>
        <v>0</v>
      </c>
      <c r="F327" s="1"/>
      <c r="G327" s="1"/>
      <c r="H327" s="1"/>
      <c r="I327" s="1"/>
      <c r="J327" s="1"/>
      <c r="K327" s="1"/>
      <c r="L327" s="1"/>
      <c r="M327" s="1"/>
      <c r="AD327" s="0" t="s">
        <v>259</v>
      </c>
      <c r="AU327" s="8" t="s">
        <v>264</v>
      </c>
    </row>
    <row r="328" customFormat="false" ht="15" hidden="false" customHeight="false" outlineLevel="0" collapsed="false">
      <c r="A328" s="1" t="n">
        <v>925</v>
      </c>
      <c r="B328" s="1"/>
      <c r="C328" s="1" t="n">
        <f aca="false">COUNTIF(F328:AZ328,"EA")+COUNTIF(F328:AZ328,"ALL")+COUNTIF(F328:AZ328,"EA,LA")</f>
        <v>0</v>
      </c>
      <c r="D328" s="1" t="n">
        <f aca="false">COUNTIF(F328:AZ328,"MA")+COUNTIF(F328:AZ328,"ALL")</f>
        <v>1</v>
      </c>
      <c r="E328" s="1" t="n">
        <f aca="false">COUNTIF(F328:AZ328,"LA")+COUNTIF(F328:AZ328,"ALL")+COUNTIF(F328:AZ328,"EA,LA")</f>
        <v>0</v>
      </c>
      <c r="F328" s="1"/>
      <c r="G328" s="1"/>
      <c r="H328" s="1"/>
      <c r="I328" s="1"/>
      <c r="J328" s="1"/>
      <c r="K328" s="1"/>
      <c r="L328" s="1"/>
      <c r="M328" s="1"/>
      <c r="AD328" s="0" t="s">
        <v>259</v>
      </c>
    </row>
    <row r="329" customFormat="false" ht="15" hidden="false" customHeight="false" outlineLevel="0" collapsed="false">
      <c r="A329" s="1" t="n">
        <v>926</v>
      </c>
      <c r="B329" s="1"/>
      <c r="C329" s="1" t="n">
        <f aca="false">COUNTIF(F329:AZ329,"EA")+COUNTIF(F329:AZ329,"ALL")+COUNTIF(F329:AZ329,"EA,LA")</f>
        <v>0</v>
      </c>
      <c r="D329" s="1" t="n">
        <f aca="false">COUNTIF(F329:AZ329,"MA")+COUNTIF(F329:AZ329,"ALL")</f>
        <v>1</v>
      </c>
      <c r="E329" s="1" t="n">
        <f aca="false">COUNTIF(F329:AZ329,"LA")+COUNTIF(F329:AZ329,"ALL")+COUNTIF(F329:AZ329,"EA,LA")</f>
        <v>0</v>
      </c>
      <c r="F329" s="1"/>
      <c r="G329" s="1"/>
      <c r="H329" s="1"/>
      <c r="I329" s="1"/>
      <c r="J329" s="1"/>
      <c r="K329" s="1"/>
      <c r="L329" s="1"/>
      <c r="M329" s="1"/>
      <c r="AD329" s="0" t="s">
        <v>259</v>
      </c>
    </row>
    <row r="330" customFormat="false" ht="15" hidden="false" customHeight="false" outlineLevel="0" collapsed="false">
      <c r="A330" s="1" t="n">
        <v>927</v>
      </c>
      <c r="B330" s="1"/>
      <c r="C330" s="1" t="n">
        <f aca="false">COUNTIF(F330:AZ330,"EA")+COUNTIF(F330:AZ330,"ALL")+COUNTIF(F330:AZ330,"EA,LA")</f>
        <v>1</v>
      </c>
      <c r="D330" s="1" t="n">
        <f aca="false">COUNTIF(F330:AZ330,"MA")+COUNTIF(F330:AZ330,"ALL")</f>
        <v>1</v>
      </c>
      <c r="E330" s="1" t="n">
        <f aca="false">COUNTIF(F330:AZ330,"LA")+COUNTIF(F330:AZ330,"ALL")+COUNTIF(F330:AZ330,"EA,LA")</f>
        <v>1</v>
      </c>
      <c r="F330" s="1" t="s">
        <v>258</v>
      </c>
      <c r="G330" s="1"/>
      <c r="H330" s="1"/>
      <c r="I330" s="1"/>
      <c r="J330" s="1"/>
      <c r="K330" s="1"/>
      <c r="L330" s="1"/>
      <c r="M330" s="1"/>
    </row>
    <row r="331" customFormat="false" ht="15" hidden="false" customHeight="false" outlineLevel="0" collapsed="false">
      <c r="A331" s="1" t="n">
        <v>928</v>
      </c>
      <c r="B331" s="1"/>
      <c r="C331" s="1" t="n">
        <f aca="false">COUNTIF(F331:AZ331,"EA")+COUNTIF(F331:AZ331,"ALL")+COUNTIF(F331:AZ331,"EA,LA")</f>
        <v>1</v>
      </c>
      <c r="D331" s="1" t="n">
        <f aca="false">COUNTIF(F331:AZ331,"MA")+COUNTIF(F331:AZ331,"ALL")</f>
        <v>1</v>
      </c>
      <c r="E331" s="1" t="n">
        <f aca="false">COUNTIF(F331:AZ331,"LA")+COUNTIF(F331:AZ331,"ALL")+COUNTIF(F331:AZ331,"EA,LA")</f>
        <v>1</v>
      </c>
      <c r="F331" s="1" t="s">
        <v>258</v>
      </c>
      <c r="G331" s="1"/>
      <c r="H331" s="1"/>
      <c r="I331" s="1"/>
      <c r="J331" s="1"/>
      <c r="K331" s="1"/>
      <c r="L331" s="1"/>
      <c r="M331" s="1"/>
    </row>
    <row r="332" customFormat="false" ht="15" hidden="false" customHeight="false" outlineLevel="0" collapsed="false">
      <c r="A332" s="1" t="n">
        <v>929</v>
      </c>
      <c r="B332" s="1"/>
      <c r="C332" s="1" t="n">
        <f aca="false">COUNTIF(F332:AZ332,"EA")+COUNTIF(F332:AZ332,"ALL")+COUNTIF(F332:AZ332,"EA,LA")</f>
        <v>1</v>
      </c>
      <c r="D332" s="1" t="n">
        <f aca="false">COUNTIF(F332:AZ332,"MA")+COUNTIF(F332:AZ332,"ALL")</f>
        <v>1</v>
      </c>
      <c r="E332" s="1" t="n">
        <f aca="false">COUNTIF(F332:AZ332,"LA")+COUNTIF(F332:AZ332,"ALL")+COUNTIF(F332:AZ332,"EA,LA")</f>
        <v>1</v>
      </c>
      <c r="F332" s="1" t="s">
        <v>258</v>
      </c>
      <c r="G332" s="1"/>
      <c r="H332" s="1"/>
      <c r="I332" s="1"/>
      <c r="J332" s="1"/>
      <c r="K332" s="1"/>
      <c r="L332" s="1"/>
      <c r="M332" s="1"/>
    </row>
    <row r="333" customFormat="false" ht="15" hidden="false" customHeight="false" outlineLevel="0" collapsed="false">
      <c r="A333" s="1" t="n">
        <v>930</v>
      </c>
      <c r="B333" s="1"/>
      <c r="C333" s="1" t="n">
        <f aca="false">COUNTIF(F333:AZ333,"EA")+COUNTIF(F333:AZ333,"ALL")+COUNTIF(F333:AZ333,"EA,LA")</f>
        <v>1</v>
      </c>
      <c r="D333" s="1" t="n">
        <f aca="false">COUNTIF(F333:AZ333,"MA")+COUNTIF(F333:AZ333,"ALL")</f>
        <v>1</v>
      </c>
      <c r="E333" s="1" t="n">
        <f aca="false">COUNTIF(F333:AZ333,"LA")+COUNTIF(F333:AZ333,"ALL")+COUNTIF(F333:AZ333,"EA,LA")</f>
        <v>1</v>
      </c>
      <c r="F333" s="1" t="s">
        <v>258</v>
      </c>
      <c r="G333" s="1"/>
      <c r="H333" s="1"/>
      <c r="I333" s="1"/>
      <c r="J333" s="1"/>
      <c r="K333" s="1"/>
      <c r="L333" s="1"/>
      <c r="M333" s="1"/>
    </row>
    <row r="334" customFormat="false" ht="15" hidden="false" customHeight="false" outlineLevel="0" collapsed="false">
      <c r="A334" s="1" t="n">
        <v>931</v>
      </c>
      <c r="B334" s="1"/>
      <c r="C334" s="1" t="n">
        <f aca="false">COUNTIF(F334:AZ334,"EA")+COUNTIF(F334:AZ334,"ALL")+COUNTIF(F334:AZ334,"EA,LA")</f>
        <v>1</v>
      </c>
      <c r="D334" s="1" t="n">
        <f aca="false">COUNTIF(F334:AZ334,"MA")+COUNTIF(F334:AZ334,"ALL")</f>
        <v>1</v>
      </c>
      <c r="E334" s="1" t="n">
        <f aca="false">COUNTIF(F334:AZ334,"LA")+COUNTIF(F334:AZ334,"ALL")+COUNTIF(F334:AZ334,"EA,LA")</f>
        <v>1</v>
      </c>
      <c r="F334" s="1" t="s">
        <v>258</v>
      </c>
      <c r="G334" s="1"/>
      <c r="H334" s="1"/>
      <c r="I334" s="1"/>
      <c r="J334" s="1"/>
      <c r="K334" s="1"/>
      <c r="L334" s="1"/>
      <c r="M334" s="1"/>
    </row>
    <row r="335" customFormat="false" ht="15" hidden="false" customHeight="false" outlineLevel="0" collapsed="false">
      <c r="A335" s="1" t="n">
        <v>932</v>
      </c>
      <c r="B335" s="1"/>
      <c r="C335" s="1" t="n">
        <f aca="false">COUNTIF(F335:AZ335,"EA")+COUNTIF(F335:AZ335,"ALL")+COUNTIF(F335:AZ335,"EA,LA")</f>
        <v>1</v>
      </c>
      <c r="D335" s="1" t="n">
        <f aca="false">COUNTIF(F335:AZ335,"MA")+COUNTIF(F335:AZ335,"ALL")</f>
        <v>1</v>
      </c>
      <c r="E335" s="1" t="n">
        <f aca="false">COUNTIF(F335:AZ335,"LA")+COUNTIF(F335:AZ335,"ALL")+COUNTIF(F335:AZ335,"EA,LA")</f>
        <v>1</v>
      </c>
      <c r="F335" s="1"/>
      <c r="G335" s="1"/>
      <c r="H335" s="1"/>
      <c r="I335" s="1"/>
      <c r="J335" s="1"/>
      <c r="K335" s="1"/>
      <c r="L335" s="1"/>
      <c r="M335" s="1"/>
      <c r="AG335" s="0" t="s">
        <v>258</v>
      </c>
    </row>
    <row r="336" customFormat="false" ht="15" hidden="false" customHeight="false" outlineLevel="0" collapsed="false">
      <c r="A336" s="1" t="n">
        <v>933</v>
      </c>
      <c r="B336" s="1"/>
      <c r="C336" s="1" t="n">
        <f aca="false">COUNTIF(F336:AZ336,"EA")+COUNTIF(F336:AZ336,"ALL")+COUNTIF(F336:AZ336,"EA,LA")</f>
        <v>1</v>
      </c>
      <c r="D336" s="1" t="n">
        <f aca="false">COUNTIF(F336:AZ336,"MA")+COUNTIF(F336:AZ336,"ALL")</f>
        <v>1</v>
      </c>
      <c r="E336" s="1" t="n">
        <f aca="false">COUNTIF(F336:AZ336,"LA")+COUNTIF(F336:AZ336,"ALL")+COUNTIF(F336:AZ336,"EA,LA")</f>
        <v>1</v>
      </c>
      <c r="F336" s="1"/>
      <c r="G336" s="1"/>
      <c r="H336" s="1"/>
      <c r="I336" s="1"/>
      <c r="J336" s="1"/>
      <c r="K336" s="1"/>
      <c r="L336" s="1"/>
      <c r="M336" s="1"/>
      <c r="AG336" s="0" t="s">
        <v>258</v>
      </c>
    </row>
    <row r="337" customFormat="false" ht="15" hidden="false" customHeight="false" outlineLevel="0" collapsed="false">
      <c r="A337" s="1" t="n">
        <v>934</v>
      </c>
      <c r="B337" s="1"/>
      <c r="C337" s="1" t="n">
        <f aca="false">COUNTIF(F337:AZ337,"EA")+COUNTIF(F337:AZ337,"ALL")+COUNTIF(F337:AZ337,"EA,LA")</f>
        <v>1</v>
      </c>
      <c r="D337" s="1" t="n">
        <f aca="false">COUNTIF(F337:AZ337,"MA")+COUNTIF(F337:AZ337,"ALL")</f>
        <v>1</v>
      </c>
      <c r="E337" s="1" t="n">
        <f aca="false">COUNTIF(F337:AZ337,"LA")+COUNTIF(F337:AZ337,"ALL")+COUNTIF(F337:AZ337,"EA,LA")</f>
        <v>1</v>
      </c>
      <c r="F337" s="1"/>
      <c r="G337" s="1"/>
      <c r="H337" s="1"/>
      <c r="I337" s="1"/>
      <c r="J337" s="1"/>
      <c r="K337" s="1"/>
      <c r="L337" s="1"/>
      <c r="M337" s="1"/>
      <c r="AG337" s="0" t="s">
        <v>258</v>
      </c>
    </row>
    <row r="338" customFormat="false" ht="15" hidden="false" customHeight="false" outlineLevel="0" collapsed="false">
      <c r="A338" s="1" t="n">
        <v>935</v>
      </c>
      <c r="B338" s="1"/>
      <c r="C338" s="1" t="n">
        <f aca="false">COUNTIF(F338:AZ338,"EA")+COUNTIF(F338:AZ338,"ALL")+COUNTIF(F338:AZ338,"EA,LA")</f>
        <v>1</v>
      </c>
      <c r="D338" s="1" t="n">
        <f aca="false">COUNTIF(F338:AZ338,"MA")+COUNTIF(F338:AZ338,"ALL")</f>
        <v>1</v>
      </c>
      <c r="E338" s="1" t="n">
        <f aca="false">COUNTIF(F338:AZ338,"LA")+COUNTIF(F338:AZ338,"ALL")+COUNTIF(F338:AZ338,"EA,LA")</f>
        <v>1</v>
      </c>
      <c r="F338" s="1"/>
      <c r="G338" s="1"/>
      <c r="H338" s="1"/>
      <c r="I338" s="1"/>
      <c r="J338" s="1"/>
      <c r="K338" s="1"/>
      <c r="L338" s="1"/>
      <c r="M338" s="1"/>
      <c r="AG338" s="0" t="s">
        <v>258</v>
      </c>
    </row>
    <row r="339" customFormat="false" ht="15" hidden="false" customHeight="false" outlineLevel="0" collapsed="false">
      <c r="A339" s="1" t="n">
        <v>936</v>
      </c>
      <c r="B339" s="1"/>
      <c r="C339" s="1" t="n">
        <f aca="false">COUNTIF(F339:AZ339,"EA")+COUNTIF(F339:AZ339,"ALL")+COUNTIF(F339:AZ339,"EA,LA")</f>
        <v>1</v>
      </c>
      <c r="D339" s="1" t="n">
        <f aca="false">COUNTIF(F339:AZ339,"MA")+COUNTIF(F339:AZ339,"ALL")</f>
        <v>1</v>
      </c>
      <c r="E339" s="1" t="n">
        <f aca="false">COUNTIF(F339:AZ339,"LA")+COUNTIF(F339:AZ339,"ALL")+COUNTIF(F339:AZ339,"EA,LA")</f>
        <v>1</v>
      </c>
      <c r="F339" s="1"/>
      <c r="G339" s="1"/>
      <c r="H339" s="1"/>
      <c r="I339" s="1"/>
      <c r="J339" s="1"/>
      <c r="K339" s="1"/>
      <c r="L339" s="1"/>
      <c r="M339" s="1"/>
      <c r="AG339" s="0" t="s">
        <v>258</v>
      </c>
    </row>
    <row r="340" customFormat="false" ht="15" hidden="false" customHeight="false" outlineLevel="0" collapsed="false">
      <c r="A340" s="1" t="n">
        <v>937</v>
      </c>
      <c r="B340" s="1"/>
      <c r="C340" s="1" t="n">
        <f aca="false">COUNTIF(F340:AZ340,"EA")+COUNTIF(F340:AZ340,"ALL")+COUNTIF(F340:AZ340,"EA,LA")</f>
        <v>1</v>
      </c>
      <c r="D340" s="1" t="n">
        <f aca="false">COUNTIF(F340:AZ340,"MA")+COUNTIF(F340:AZ340,"ALL")</f>
        <v>1</v>
      </c>
      <c r="E340" s="1" t="n">
        <f aca="false">COUNTIF(F340:AZ340,"LA")+COUNTIF(F340:AZ340,"ALL")+COUNTIF(F340:AZ340,"EA,LA")</f>
        <v>1</v>
      </c>
      <c r="F340" s="1"/>
      <c r="G340" s="1"/>
      <c r="H340" s="1"/>
      <c r="I340" s="1"/>
      <c r="J340" s="1"/>
      <c r="K340" s="1"/>
      <c r="L340" s="1"/>
      <c r="M340" s="1"/>
      <c r="AG340" s="0" t="s">
        <v>258</v>
      </c>
    </row>
    <row r="341" customFormat="false" ht="15" hidden="false" customHeight="false" outlineLevel="0" collapsed="false">
      <c r="A341" s="1" t="n">
        <v>938</v>
      </c>
      <c r="B341" s="1"/>
      <c r="C341" s="1" t="n">
        <f aca="false">COUNTIF(F341:AZ341,"EA")+COUNTIF(F341:AZ341,"ALL")+COUNTIF(F341:AZ341,"EA,LA")</f>
        <v>1</v>
      </c>
      <c r="D341" s="1" t="n">
        <f aca="false">COUNTIF(F341:AZ341,"MA")+COUNTIF(F341:AZ341,"ALL")</f>
        <v>1</v>
      </c>
      <c r="E341" s="1" t="n">
        <f aca="false">COUNTIF(F341:AZ341,"LA")+COUNTIF(F341:AZ341,"ALL")+COUNTIF(F341:AZ341,"EA,LA")</f>
        <v>1</v>
      </c>
      <c r="F341" s="1"/>
      <c r="G341" s="1"/>
      <c r="H341" s="1"/>
      <c r="I341" s="1"/>
      <c r="J341" s="1"/>
      <c r="K341" s="1"/>
      <c r="L341" s="1"/>
      <c r="M341" s="1"/>
      <c r="AG341" s="0" t="s">
        <v>258</v>
      </c>
    </row>
    <row r="342" customFormat="false" ht="15" hidden="false" customHeight="false" outlineLevel="0" collapsed="false">
      <c r="A342" s="1" t="n">
        <v>939</v>
      </c>
      <c r="B342" s="1"/>
      <c r="C342" s="1" t="n">
        <f aca="false">COUNTIF(F342:AZ342,"EA")+COUNTIF(F342:AZ342,"ALL")+COUNTIF(F342:AZ342,"EA,LA")</f>
        <v>1</v>
      </c>
      <c r="D342" s="1" t="n">
        <f aca="false">COUNTIF(F342:AZ342,"MA")+COUNTIF(F342:AZ342,"ALL")</f>
        <v>1</v>
      </c>
      <c r="E342" s="1" t="n">
        <f aca="false">COUNTIF(F342:AZ342,"LA")+COUNTIF(F342:AZ342,"ALL")+COUNTIF(F342:AZ342,"EA,LA")</f>
        <v>1</v>
      </c>
      <c r="F342" s="1"/>
      <c r="G342" s="1"/>
      <c r="H342" s="1"/>
      <c r="I342" s="1"/>
      <c r="J342" s="1"/>
      <c r="K342" s="1"/>
      <c r="L342" s="1"/>
      <c r="M342" s="1"/>
      <c r="AG342" s="0" t="s">
        <v>258</v>
      </c>
    </row>
    <row r="343" customFormat="false" ht="15" hidden="false" customHeight="false" outlineLevel="0" collapsed="false">
      <c r="A343" s="1" t="n">
        <v>940</v>
      </c>
      <c r="B343" s="1"/>
      <c r="C343" s="1" t="n">
        <f aca="false">COUNTIF(F343:AZ343,"EA")+COUNTIF(F343:AZ343,"ALL")+COUNTIF(F343:AZ343,"EA,LA")</f>
        <v>1</v>
      </c>
      <c r="D343" s="1" t="n">
        <f aca="false">COUNTIF(F343:AZ343,"MA")+COUNTIF(F343:AZ343,"ALL")</f>
        <v>1</v>
      </c>
      <c r="E343" s="1" t="n">
        <f aca="false">COUNTIF(F343:AZ343,"LA")+COUNTIF(F343:AZ343,"ALL")+COUNTIF(F343:AZ343,"EA,LA")</f>
        <v>1</v>
      </c>
      <c r="F343" s="1"/>
      <c r="G343" s="1"/>
      <c r="H343" s="1"/>
      <c r="I343" s="1"/>
      <c r="J343" s="1"/>
      <c r="K343" s="1"/>
      <c r="L343" s="1"/>
      <c r="M343" s="1"/>
      <c r="AG343" s="0" t="s">
        <v>258</v>
      </c>
    </row>
    <row r="344" customFormat="false" ht="15" hidden="false" customHeight="false" outlineLevel="0" collapsed="false">
      <c r="A344" s="1" t="n">
        <v>941</v>
      </c>
      <c r="B344" s="1"/>
      <c r="C344" s="1" t="n">
        <f aca="false">COUNTIF(F344:AZ344,"EA")+COUNTIF(F344:AZ344,"ALL")+COUNTIF(F344:AZ344,"EA,LA")</f>
        <v>0</v>
      </c>
      <c r="D344" s="1" t="n">
        <f aca="false">COUNTIF(F344:AZ344,"MA")+COUNTIF(F344:AZ344,"ALL")</f>
        <v>0</v>
      </c>
      <c r="E344" s="1" t="n">
        <f aca="false">COUNTIF(F344:AZ344,"LA")+COUNTIF(F344:AZ344,"ALL")+COUNTIF(F344:AZ344,"EA,LA")</f>
        <v>0</v>
      </c>
      <c r="F344" s="1"/>
      <c r="G344" s="1"/>
      <c r="H344" s="1"/>
      <c r="I344" s="1"/>
      <c r="J344" s="1"/>
      <c r="K344" s="1"/>
      <c r="L344" s="1"/>
      <c r="M344" s="1"/>
    </row>
    <row r="345" customFormat="false" ht="15" hidden="false" customHeight="false" outlineLevel="0" collapsed="false">
      <c r="A345" s="1" t="n">
        <v>942</v>
      </c>
      <c r="B345" s="1"/>
      <c r="C345" s="1" t="n">
        <f aca="false">COUNTIF(F345:AZ345,"EA")+COUNTIF(F345:AZ345,"ALL")+COUNTIF(F345:AZ345,"EA,LA")</f>
        <v>0</v>
      </c>
      <c r="D345" s="1" t="n">
        <f aca="false">COUNTIF(F345:AZ345,"MA")+COUNTIF(F345:AZ345,"ALL")</f>
        <v>0</v>
      </c>
      <c r="E345" s="1" t="n">
        <f aca="false">COUNTIF(F345:AZ345,"LA")+COUNTIF(F345:AZ345,"ALL")+COUNTIF(F345:AZ345,"EA,LA")</f>
        <v>1</v>
      </c>
      <c r="F345" s="1"/>
      <c r="G345" s="1"/>
      <c r="H345" s="1"/>
      <c r="I345" s="1"/>
      <c r="J345" s="1"/>
      <c r="K345" s="1"/>
      <c r="L345" s="1"/>
      <c r="M345" s="1"/>
      <c r="AI345" s="0" t="s">
        <v>260</v>
      </c>
    </row>
    <row r="346" customFormat="false" ht="15" hidden="false" customHeight="false" outlineLevel="0" collapsed="false">
      <c r="A346" s="1" t="n">
        <v>943</v>
      </c>
      <c r="B346" s="1"/>
      <c r="C346" s="1" t="n">
        <f aca="false">COUNTIF(F346:AZ346,"EA")+COUNTIF(F346:AZ346,"ALL")+COUNTIF(F346:AZ346,"EA,LA")</f>
        <v>0</v>
      </c>
      <c r="D346" s="1" t="n">
        <f aca="false">COUNTIF(F346:AZ346,"MA")+COUNTIF(F346:AZ346,"ALL")</f>
        <v>0</v>
      </c>
      <c r="E346" s="1" t="n">
        <f aca="false">COUNTIF(F346:AZ346,"LA")+COUNTIF(F346:AZ346,"ALL")+COUNTIF(F346:AZ346,"EA,LA")</f>
        <v>1</v>
      </c>
      <c r="F346" s="1"/>
      <c r="G346" s="1"/>
      <c r="H346" s="1"/>
      <c r="I346" s="1"/>
      <c r="J346" s="1"/>
      <c r="K346" s="1"/>
      <c r="L346" s="1"/>
      <c r="M346" s="1"/>
      <c r="AI346" s="0" t="s">
        <v>260</v>
      </c>
    </row>
    <row r="347" customFormat="false" ht="15" hidden="false" customHeight="false" outlineLevel="0" collapsed="false">
      <c r="A347" s="1" t="n">
        <v>944</v>
      </c>
      <c r="B347" s="1"/>
      <c r="C347" s="1" t="n">
        <f aca="false">COUNTIF(F347:AZ347,"EA")+COUNTIF(F347:AZ347,"ALL")+COUNTIF(F347:AZ347,"EA,LA")</f>
        <v>0</v>
      </c>
      <c r="D347" s="1" t="n">
        <f aca="false">COUNTIF(F347:AZ347,"MA")+COUNTIF(F347:AZ347,"ALL")</f>
        <v>0</v>
      </c>
      <c r="E347" s="1" t="n">
        <f aca="false">COUNTIF(F347:AZ347,"LA")+COUNTIF(F347:AZ347,"ALL")+COUNTIF(F347:AZ347,"EA,LA")</f>
        <v>1</v>
      </c>
      <c r="F347" s="1"/>
      <c r="G347" s="1"/>
      <c r="H347" s="1"/>
      <c r="I347" s="1"/>
      <c r="J347" s="1"/>
      <c r="K347" s="1"/>
      <c r="L347" s="1"/>
      <c r="M347" s="1"/>
      <c r="AI347" s="0" t="s">
        <v>260</v>
      </c>
    </row>
    <row r="348" customFormat="false" ht="15" hidden="false" customHeight="false" outlineLevel="0" collapsed="false">
      <c r="A348" s="1" t="n">
        <v>945</v>
      </c>
      <c r="B348" s="1"/>
      <c r="C348" s="1" t="n">
        <f aca="false">COUNTIF(F348:AZ348,"EA")+COUNTIF(F348:AZ348,"ALL")+COUNTIF(F348:AZ348,"EA,LA")</f>
        <v>0</v>
      </c>
      <c r="D348" s="1" t="n">
        <f aca="false">COUNTIF(F348:AZ348,"MA")+COUNTIF(F348:AZ348,"ALL")</f>
        <v>1</v>
      </c>
      <c r="E348" s="1" t="n">
        <f aca="false">COUNTIF(F348:AZ348,"LA")+COUNTIF(F348:AZ348,"ALL")+COUNTIF(F348:AZ348,"EA,LA")</f>
        <v>0</v>
      </c>
      <c r="F348" s="1"/>
      <c r="G348" s="1"/>
      <c r="H348" s="1"/>
      <c r="I348" s="1"/>
      <c r="J348" s="1"/>
      <c r="K348" s="1"/>
      <c r="L348" s="1"/>
      <c r="M348" s="1"/>
      <c r="AH348" s="0" t="s">
        <v>259</v>
      </c>
    </row>
    <row r="349" customFormat="false" ht="15" hidden="false" customHeight="false" outlineLevel="0" collapsed="false">
      <c r="A349" s="1" t="n">
        <v>946</v>
      </c>
      <c r="B349" s="1"/>
      <c r="C349" s="1" t="n">
        <f aca="false">COUNTIF(F349:AZ349,"EA")+COUNTIF(F349:AZ349,"ALL")+COUNTIF(F349:AZ349,"EA,LA")</f>
        <v>0</v>
      </c>
      <c r="D349" s="1" t="n">
        <f aca="false">COUNTIF(F349:AZ349,"MA")+COUNTIF(F349:AZ349,"ALL")</f>
        <v>1</v>
      </c>
      <c r="E349" s="1" t="n">
        <f aca="false">COUNTIF(F349:AZ349,"LA")+COUNTIF(F349:AZ349,"ALL")+COUNTIF(F349:AZ349,"EA,LA")</f>
        <v>0</v>
      </c>
      <c r="F349" s="1"/>
      <c r="G349" s="1"/>
      <c r="H349" s="1"/>
      <c r="I349" s="1"/>
      <c r="J349" s="1"/>
      <c r="K349" s="1"/>
      <c r="L349" s="1"/>
      <c r="M349" s="1"/>
      <c r="AH349" s="0" t="s">
        <v>259</v>
      </c>
    </row>
    <row r="350" customFormat="false" ht="15" hidden="false" customHeight="false" outlineLevel="0" collapsed="false">
      <c r="A350" s="1" t="n">
        <v>947</v>
      </c>
      <c r="B350" s="1"/>
      <c r="C350" s="1" t="n">
        <f aca="false">COUNTIF(F350:AZ350,"EA")+COUNTIF(F350:AZ350,"ALL")+COUNTIF(F350:AZ350,"EA,LA")</f>
        <v>0</v>
      </c>
      <c r="D350" s="1" t="n">
        <f aca="false">COUNTIF(F350:AZ350,"MA")+COUNTIF(F350:AZ350,"ALL")</f>
        <v>1</v>
      </c>
      <c r="E350" s="1" t="n">
        <f aca="false">COUNTIF(F350:AZ350,"LA")+COUNTIF(F350:AZ350,"ALL")+COUNTIF(F350:AZ350,"EA,LA")</f>
        <v>0</v>
      </c>
      <c r="F350" s="1"/>
      <c r="G350" s="1"/>
      <c r="H350" s="1"/>
      <c r="I350" s="1"/>
      <c r="J350" s="1"/>
      <c r="K350" s="1"/>
      <c r="L350" s="1"/>
      <c r="M350" s="1"/>
      <c r="AH350" s="0" t="s">
        <v>259</v>
      </c>
    </row>
    <row r="351" customFormat="false" ht="15" hidden="false" customHeight="false" outlineLevel="0" collapsed="false">
      <c r="A351" s="1" t="n">
        <v>948</v>
      </c>
      <c r="B351" s="1"/>
      <c r="C351" s="1" t="n">
        <f aca="false">COUNTIF(F351:AZ351,"EA")+COUNTIF(F351:AZ351,"ALL")+COUNTIF(F351:AZ351,"EA,LA")</f>
        <v>0</v>
      </c>
      <c r="D351" s="1" t="n">
        <f aca="false">COUNTIF(F351:AZ351,"MA")+COUNTIF(F351:AZ351,"ALL")</f>
        <v>1</v>
      </c>
      <c r="E351" s="1" t="n">
        <f aca="false">COUNTIF(F351:AZ351,"LA")+COUNTIF(F351:AZ351,"ALL")+COUNTIF(F351:AZ351,"EA,LA")</f>
        <v>0</v>
      </c>
      <c r="F351" s="1"/>
      <c r="G351" s="1"/>
      <c r="H351" s="1"/>
      <c r="I351" s="1"/>
      <c r="J351" s="1"/>
      <c r="K351" s="1"/>
      <c r="L351" s="1"/>
      <c r="M351" s="1"/>
      <c r="AH351" s="0" t="s">
        <v>259</v>
      </c>
    </row>
    <row r="352" customFormat="false" ht="15" hidden="false" customHeight="false" outlineLevel="0" collapsed="false">
      <c r="A352" s="1" t="n">
        <v>949</v>
      </c>
      <c r="B352" s="1"/>
      <c r="C352" s="1" t="n">
        <f aca="false">COUNTIF(F352:AZ352,"EA")+COUNTIF(F352:AZ352,"ALL")+COUNTIF(F352:AZ352,"EA,LA")</f>
        <v>0</v>
      </c>
      <c r="D352" s="1" t="n">
        <f aca="false">COUNTIF(F352:AZ352,"MA")+COUNTIF(F352:AZ352,"ALL")</f>
        <v>1</v>
      </c>
      <c r="E352" s="1" t="n">
        <f aca="false">COUNTIF(F352:AZ352,"LA")+COUNTIF(F352:AZ352,"ALL")+COUNTIF(F352:AZ352,"EA,LA")</f>
        <v>0</v>
      </c>
      <c r="F352" s="1"/>
      <c r="G352" s="1"/>
      <c r="H352" s="1"/>
      <c r="I352" s="1"/>
      <c r="J352" s="1"/>
      <c r="K352" s="1"/>
      <c r="L352" s="1"/>
      <c r="M352" s="1"/>
      <c r="AH352" s="0" t="s">
        <v>259</v>
      </c>
    </row>
    <row r="353" customFormat="false" ht="15" hidden="false" customHeight="false" outlineLevel="0" collapsed="false">
      <c r="A353" s="1" t="n">
        <v>950</v>
      </c>
      <c r="B353" s="1"/>
      <c r="C353" s="1" t="n">
        <f aca="false">COUNTIF(F353:AZ353,"EA")+COUNTIF(F353:AZ353,"ALL")+COUNTIF(F353:AZ353,"EA,LA")</f>
        <v>0</v>
      </c>
      <c r="D353" s="1" t="n">
        <f aca="false">COUNTIF(F353:AZ353,"MA")+COUNTIF(F353:AZ353,"ALL")</f>
        <v>1</v>
      </c>
      <c r="E353" s="1" t="n">
        <f aca="false">COUNTIF(F353:AZ353,"LA")+COUNTIF(F353:AZ353,"ALL")+COUNTIF(F353:AZ353,"EA,LA")</f>
        <v>0</v>
      </c>
      <c r="F353" s="1"/>
      <c r="G353" s="1"/>
      <c r="H353" s="1"/>
      <c r="I353" s="1"/>
      <c r="J353" s="1"/>
      <c r="K353" s="1"/>
      <c r="L353" s="1"/>
      <c r="M353" s="1"/>
      <c r="AH353" s="0" t="s">
        <v>259</v>
      </c>
    </row>
    <row r="354" customFormat="false" ht="15" hidden="false" customHeight="false" outlineLevel="0" collapsed="false">
      <c r="A354" s="1" t="n">
        <v>951</v>
      </c>
      <c r="B354" s="1"/>
      <c r="C354" s="1" t="n">
        <f aca="false">COUNTIF(F354:AZ354,"EA")+COUNTIF(F354:AZ354,"ALL")+COUNTIF(F354:AZ354,"EA,LA")</f>
        <v>0</v>
      </c>
      <c r="D354" s="1" t="n">
        <f aca="false">COUNTIF(F354:AZ354,"MA")+COUNTIF(F354:AZ354,"ALL")</f>
        <v>1</v>
      </c>
      <c r="E354" s="1" t="n">
        <f aca="false">COUNTIF(F354:AZ354,"LA")+COUNTIF(F354:AZ354,"ALL")+COUNTIF(F354:AZ354,"EA,LA")</f>
        <v>0</v>
      </c>
      <c r="F354" s="1"/>
      <c r="G354" s="1"/>
      <c r="H354" s="1"/>
      <c r="I354" s="1"/>
      <c r="J354" s="1"/>
      <c r="K354" s="1"/>
      <c r="L354" s="1"/>
      <c r="M354" s="1"/>
      <c r="AJ354" s="0" t="s">
        <v>259</v>
      </c>
    </row>
    <row r="355" customFormat="false" ht="15" hidden="false" customHeight="false" outlineLevel="0" collapsed="false">
      <c r="A355" s="1" t="n">
        <v>952</v>
      </c>
      <c r="B355" s="1"/>
      <c r="C355" s="1" t="n">
        <f aca="false">COUNTIF(F355:AZ355,"EA")+COUNTIF(F355:AZ355,"ALL")+COUNTIF(F355:AZ355,"EA,LA")</f>
        <v>0</v>
      </c>
      <c r="D355" s="1" t="n">
        <f aca="false">COUNTIF(F355:AZ355,"MA")+COUNTIF(F355:AZ355,"ALL")</f>
        <v>1</v>
      </c>
      <c r="E355" s="1" t="n">
        <f aca="false">COUNTIF(F355:AZ355,"LA")+COUNTIF(F355:AZ355,"ALL")+COUNTIF(F355:AZ355,"EA,LA")</f>
        <v>0</v>
      </c>
      <c r="F355" s="1"/>
      <c r="G355" s="1"/>
      <c r="H355" s="1"/>
      <c r="I355" s="1"/>
      <c r="J355" s="1"/>
      <c r="K355" s="1"/>
      <c r="L355" s="1"/>
      <c r="M355" s="1"/>
      <c r="AJ355" s="0" t="s">
        <v>259</v>
      </c>
    </row>
    <row r="356" customFormat="false" ht="15" hidden="false" customHeight="false" outlineLevel="0" collapsed="false">
      <c r="A356" s="1" t="n">
        <v>953</v>
      </c>
      <c r="B356" s="1"/>
      <c r="C356" s="1" t="n">
        <f aca="false">COUNTIF(F356:AZ356,"EA")+COUNTIF(F356:AZ356,"ALL")+COUNTIF(F356:AZ356,"EA,LA")</f>
        <v>0</v>
      </c>
      <c r="D356" s="1" t="n">
        <f aca="false">COUNTIF(F356:AZ356,"MA")+COUNTIF(F356:AZ356,"ALL")</f>
        <v>1</v>
      </c>
      <c r="E356" s="1" t="n">
        <f aca="false">COUNTIF(F356:AZ356,"LA")+COUNTIF(F356:AZ356,"ALL")+COUNTIF(F356:AZ356,"EA,LA")</f>
        <v>0</v>
      </c>
      <c r="F356" s="1"/>
      <c r="G356" s="1"/>
      <c r="H356" s="1"/>
      <c r="I356" s="1"/>
      <c r="J356" s="1"/>
      <c r="K356" s="1"/>
      <c r="L356" s="1"/>
      <c r="M356" s="1"/>
      <c r="AJ356" s="0" t="s">
        <v>259</v>
      </c>
    </row>
    <row r="357" customFormat="false" ht="15" hidden="false" customHeight="false" outlineLevel="0" collapsed="false">
      <c r="A357" s="1" t="n">
        <v>954</v>
      </c>
      <c r="B357" s="1"/>
      <c r="C357" s="1" t="n">
        <f aca="false">COUNTIF(F357:AZ357,"EA")+COUNTIF(F357:AZ357,"ALL")+COUNTIF(F357:AZ357,"EA,LA")</f>
        <v>0</v>
      </c>
      <c r="D357" s="1" t="n">
        <f aca="false">COUNTIF(F357:AZ357,"MA")+COUNTIF(F357:AZ357,"ALL")</f>
        <v>1</v>
      </c>
      <c r="E357" s="1" t="n">
        <f aca="false">COUNTIF(F357:AZ357,"LA")+COUNTIF(F357:AZ357,"ALL")+COUNTIF(F357:AZ357,"EA,LA")</f>
        <v>0</v>
      </c>
      <c r="F357" s="1"/>
      <c r="G357" s="1"/>
      <c r="H357" s="1"/>
      <c r="I357" s="1"/>
      <c r="J357" s="1"/>
      <c r="K357" s="1"/>
      <c r="L357" s="1"/>
      <c r="M357" s="1"/>
      <c r="AJ357" s="0" t="s">
        <v>259</v>
      </c>
    </row>
    <row r="358" customFormat="false" ht="15" hidden="false" customHeight="false" outlineLevel="0" collapsed="false">
      <c r="A358" s="1" t="n">
        <v>955</v>
      </c>
      <c r="B358" s="1"/>
      <c r="C358" s="1" t="n">
        <f aca="false">COUNTIF(F358:AZ358,"EA")+COUNTIF(F358:AZ358,"ALL")+COUNTIF(F358:AZ358,"EA,LA")</f>
        <v>1</v>
      </c>
      <c r="D358" s="1" t="n">
        <f aca="false">COUNTIF(F358:AZ358,"MA")+COUNTIF(F358:AZ358,"ALL")</f>
        <v>1</v>
      </c>
      <c r="E358" s="1" t="n">
        <f aca="false">COUNTIF(F358:AZ358,"LA")+COUNTIF(F358:AZ358,"ALL")+COUNTIF(F358:AZ358,"EA,LA")</f>
        <v>0</v>
      </c>
      <c r="F358" s="1"/>
      <c r="G358" s="1"/>
      <c r="H358" s="1"/>
      <c r="I358" s="1"/>
      <c r="J358" s="1"/>
      <c r="K358" s="1"/>
      <c r="L358" s="1"/>
      <c r="M358" s="1"/>
      <c r="AL358" s="0" t="s">
        <v>262</v>
      </c>
      <c r="AS358" s="0" t="s">
        <v>259</v>
      </c>
    </row>
    <row r="359" customFormat="false" ht="15" hidden="false" customHeight="false" outlineLevel="0" collapsed="false">
      <c r="A359" s="1" t="n">
        <v>956</v>
      </c>
      <c r="B359" s="1"/>
      <c r="C359" s="1" t="n">
        <f aca="false">COUNTIF(F359:AZ359,"EA")+COUNTIF(F359:AZ359,"ALL")+COUNTIF(F359:AZ359,"EA,LA")</f>
        <v>1</v>
      </c>
      <c r="D359" s="1" t="n">
        <f aca="false">COUNTIF(F359:AZ359,"MA")+COUNTIF(F359:AZ359,"ALL")</f>
        <v>1</v>
      </c>
      <c r="E359" s="1" t="n">
        <f aca="false">COUNTIF(F359:AZ359,"LA")+COUNTIF(F359:AZ359,"ALL")+COUNTIF(F359:AZ359,"EA,LA")</f>
        <v>0</v>
      </c>
      <c r="F359" s="1"/>
      <c r="G359" s="1"/>
      <c r="H359" s="1"/>
      <c r="I359" s="1"/>
      <c r="J359" s="1"/>
      <c r="K359" s="1"/>
      <c r="L359" s="1"/>
      <c r="M359" s="1"/>
      <c r="AL359" s="0" t="s">
        <v>262</v>
      </c>
      <c r="AS359" s="0" t="s">
        <v>259</v>
      </c>
    </row>
    <row r="360" customFormat="false" ht="15" hidden="false" customHeight="false" outlineLevel="0" collapsed="false">
      <c r="A360" s="1" t="n">
        <v>957</v>
      </c>
      <c r="B360" s="1"/>
      <c r="C360" s="1" t="n">
        <f aca="false">COUNTIF(F360:AZ360,"EA")+COUNTIF(F360:AZ360,"ALL")+COUNTIF(F360:AZ360,"EA,LA")</f>
        <v>1</v>
      </c>
      <c r="D360" s="1" t="n">
        <f aca="false">COUNTIF(F360:AZ360,"MA")+COUNTIF(F360:AZ360,"ALL")</f>
        <v>1</v>
      </c>
      <c r="E360" s="1" t="n">
        <f aca="false">COUNTIF(F360:AZ360,"LA")+COUNTIF(F360:AZ360,"ALL")+COUNTIF(F360:AZ360,"EA,LA")</f>
        <v>0</v>
      </c>
      <c r="F360" s="1"/>
      <c r="G360" s="1"/>
      <c r="H360" s="1"/>
      <c r="I360" s="1"/>
      <c r="J360" s="1"/>
      <c r="K360" s="1"/>
      <c r="L360" s="1"/>
      <c r="M360" s="1"/>
      <c r="AL360" s="0" t="s">
        <v>262</v>
      </c>
      <c r="AS360" s="0" t="s">
        <v>259</v>
      </c>
    </row>
    <row r="361" customFormat="false" ht="15" hidden="false" customHeight="false" outlineLevel="0" collapsed="false">
      <c r="A361" s="1" t="n">
        <v>958</v>
      </c>
      <c r="B361" s="1"/>
      <c r="C361" s="1" t="n">
        <f aca="false">COUNTIF(F361:AZ361,"EA")+COUNTIF(F361:AZ361,"ALL")+COUNTIF(F361:AZ361,"EA,LA")</f>
        <v>1</v>
      </c>
      <c r="D361" s="1" t="n">
        <f aca="false">COUNTIF(F361:AZ361,"MA")+COUNTIF(F361:AZ361,"ALL")</f>
        <v>1</v>
      </c>
      <c r="E361" s="1" t="n">
        <f aca="false">COUNTIF(F361:AZ361,"LA")+COUNTIF(F361:AZ361,"ALL")+COUNTIF(F361:AZ361,"EA,LA")</f>
        <v>0</v>
      </c>
      <c r="F361" s="1"/>
      <c r="G361" s="1"/>
      <c r="H361" s="1"/>
      <c r="I361" s="1"/>
      <c r="J361" s="1"/>
      <c r="K361" s="1"/>
      <c r="L361" s="1"/>
      <c r="M361" s="1"/>
      <c r="AL361" s="0" t="s">
        <v>262</v>
      </c>
      <c r="AS361" s="0" t="s">
        <v>259</v>
      </c>
    </row>
    <row r="362" customFormat="false" ht="15" hidden="false" customHeight="false" outlineLevel="0" collapsed="false">
      <c r="A362" s="1" t="n">
        <v>959</v>
      </c>
      <c r="B362" s="1"/>
      <c r="C362" s="1" t="n">
        <f aca="false">COUNTIF(F362:AZ362,"EA")+COUNTIF(F362:AZ362,"ALL")+COUNTIF(F362:AZ362,"EA,LA")</f>
        <v>1</v>
      </c>
      <c r="D362" s="1" t="n">
        <f aca="false">COUNTIF(F362:AZ362,"MA")+COUNTIF(F362:AZ362,"ALL")</f>
        <v>1</v>
      </c>
      <c r="E362" s="1" t="n">
        <f aca="false">COUNTIF(F362:AZ362,"LA")+COUNTIF(F362:AZ362,"ALL")+COUNTIF(F362:AZ362,"EA,LA")</f>
        <v>0</v>
      </c>
      <c r="F362" s="1"/>
      <c r="G362" s="1"/>
      <c r="H362" s="1"/>
      <c r="I362" s="1"/>
      <c r="J362" s="1"/>
      <c r="K362" s="1"/>
      <c r="L362" s="1"/>
      <c r="M362" s="1"/>
      <c r="AL362" s="0" t="s">
        <v>262</v>
      </c>
      <c r="AS362" s="0" t="s">
        <v>259</v>
      </c>
    </row>
    <row r="363" customFormat="false" ht="15" hidden="false" customHeight="false" outlineLevel="0" collapsed="false">
      <c r="A363" s="1" t="n">
        <v>960</v>
      </c>
      <c r="B363" s="1"/>
      <c r="C363" s="1" t="n">
        <f aca="false">COUNTIF(F363:AZ363,"EA")+COUNTIF(F363:AZ363,"ALL")+COUNTIF(F363:AZ363,"EA,LA")</f>
        <v>1</v>
      </c>
      <c r="D363" s="1" t="n">
        <f aca="false">COUNTIF(F363:AZ363,"MA")+COUNTIF(F363:AZ363,"ALL")</f>
        <v>1</v>
      </c>
      <c r="E363" s="1" t="n">
        <f aca="false">COUNTIF(F363:AZ363,"LA")+COUNTIF(F363:AZ363,"ALL")+COUNTIF(F363:AZ363,"EA,LA")</f>
        <v>0</v>
      </c>
      <c r="F363" s="1"/>
      <c r="G363" s="1"/>
      <c r="H363" s="1"/>
      <c r="I363" s="1"/>
      <c r="J363" s="1"/>
      <c r="K363" s="1"/>
      <c r="L363" s="1"/>
      <c r="M363" s="1"/>
      <c r="AL363" s="0" t="s">
        <v>262</v>
      </c>
      <c r="AS363" s="0" t="s">
        <v>259</v>
      </c>
    </row>
    <row r="364" customFormat="false" ht="15" hidden="false" customHeight="false" outlineLevel="0" collapsed="false">
      <c r="A364" s="1" t="n">
        <v>961</v>
      </c>
      <c r="B364" s="1"/>
      <c r="C364" s="1" t="n">
        <f aca="false">COUNTIF(F364:AZ364,"EA")+COUNTIF(F364:AZ364,"ALL")+COUNTIF(F364:AZ364,"EA,LA")</f>
        <v>1</v>
      </c>
      <c r="D364" s="1" t="n">
        <f aca="false">COUNTIF(F364:AZ364,"MA")+COUNTIF(F364:AZ364,"ALL")</f>
        <v>1</v>
      </c>
      <c r="E364" s="1" t="n">
        <f aca="false">COUNTIF(F364:AZ364,"LA")+COUNTIF(F364:AZ364,"ALL")+COUNTIF(F364:AZ364,"EA,LA")</f>
        <v>0</v>
      </c>
      <c r="F364" s="1"/>
      <c r="G364" s="1"/>
      <c r="H364" s="1"/>
      <c r="I364" s="1"/>
      <c r="J364" s="1"/>
      <c r="K364" s="1"/>
      <c r="L364" s="1"/>
      <c r="M364" s="1"/>
      <c r="AL364" s="0" t="s">
        <v>262</v>
      </c>
      <c r="AS364" s="0" t="s">
        <v>259</v>
      </c>
    </row>
    <row r="365" customFormat="false" ht="15" hidden="false" customHeight="false" outlineLevel="0" collapsed="false">
      <c r="A365" s="1" t="n">
        <v>962</v>
      </c>
      <c r="B365" s="1"/>
      <c r="C365" s="1" t="n">
        <f aca="false">COUNTIF(F365:AZ365,"EA")+COUNTIF(F365:AZ365,"ALL")+COUNTIF(F365:AZ365,"EA,LA")</f>
        <v>1</v>
      </c>
      <c r="D365" s="1" t="n">
        <f aca="false">COUNTIF(F365:AZ365,"MA")+COUNTIF(F365:AZ365,"ALL")</f>
        <v>1</v>
      </c>
      <c r="E365" s="1" t="n">
        <f aca="false">COUNTIF(F365:AZ365,"LA")+COUNTIF(F365:AZ365,"ALL")+COUNTIF(F365:AZ365,"EA,LA")</f>
        <v>0</v>
      </c>
      <c r="F365" s="1"/>
      <c r="G365" s="1"/>
      <c r="H365" s="1"/>
      <c r="I365" s="1"/>
      <c r="J365" s="1"/>
      <c r="K365" s="1"/>
      <c r="L365" s="1"/>
      <c r="M365" s="1"/>
      <c r="AL365" s="0" t="s">
        <v>262</v>
      </c>
      <c r="AS365" s="0" t="s">
        <v>259</v>
      </c>
    </row>
    <row r="366" customFormat="false" ht="15" hidden="false" customHeight="false" outlineLevel="0" collapsed="false">
      <c r="A366" s="1" t="n">
        <v>963</v>
      </c>
      <c r="B366" s="1"/>
      <c r="C366" s="1" t="n">
        <f aca="false">COUNTIF(F366:AZ366,"EA")+COUNTIF(F366:AZ366,"ALL")+COUNTIF(F366:AZ366,"EA,LA")</f>
        <v>1</v>
      </c>
      <c r="D366" s="1" t="n">
        <f aca="false">COUNTIF(F366:AZ366,"MA")+COUNTIF(F366:AZ366,"ALL")</f>
        <v>1</v>
      </c>
      <c r="E366" s="1" t="n">
        <f aca="false">COUNTIF(F366:AZ366,"LA")+COUNTIF(F366:AZ366,"ALL")+COUNTIF(F366:AZ366,"EA,LA")</f>
        <v>0</v>
      </c>
      <c r="F366" s="1"/>
      <c r="G366" s="1"/>
      <c r="H366" s="1"/>
      <c r="I366" s="1"/>
      <c r="J366" s="1"/>
      <c r="K366" s="1"/>
      <c r="L366" s="1"/>
      <c r="M366" s="1"/>
      <c r="AL366" s="0" t="s">
        <v>262</v>
      </c>
      <c r="AS366" s="0" t="s">
        <v>259</v>
      </c>
    </row>
    <row r="367" customFormat="false" ht="15" hidden="false" customHeight="false" outlineLevel="0" collapsed="false">
      <c r="A367" s="1" t="n">
        <v>964</v>
      </c>
      <c r="B367" s="1"/>
      <c r="C367" s="1" t="n">
        <f aca="false">COUNTIF(F367:AZ367,"EA")+COUNTIF(F367:AZ367,"ALL")+COUNTIF(F367:AZ367,"EA,LA")</f>
        <v>1</v>
      </c>
      <c r="D367" s="1" t="n">
        <f aca="false">COUNTIF(F367:AZ367,"MA")+COUNTIF(F367:AZ367,"ALL")</f>
        <v>1</v>
      </c>
      <c r="E367" s="1" t="n">
        <f aca="false">COUNTIF(F367:AZ367,"LA")+COUNTIF(F367:AZ367,"ALL")+COUNTIF(F367:AZ367,"EA,LA")</f>
        <v>0</v>
      </c>
      <c r="F367" s="1"/>
      <c r="G367" s="1"/>
      <c r="H367" s="1"/>
      <c r="I367" s="1"/>
      <c r="J367" s="1"/>
      <c r="K367" s="1"/>
      <c r="L367" s="1"/>
      <c r="M367" s="1"/>
      <c r="AL367" s="0" t="s">
        <v>262</v>
      </c>
      <c r="AS367" s="0" t="s">
        <v>259</v>
      </c>
    </row>
    <row r="368" customFormat="false" ht="15" hidden="false" customHeight="false" outlineLevel="0" collapsed="false">
      <c r="A368" s="1" t="n">
        <v>965</v>
      </c>
      <c r="B368" s="1"/>
      <c r="C368" s="1" t="n">
        <f aca="false">COUNTIF(F368:AZ368,"EA")+COUNTIF(F368:AZ368,"ALL")+COUNTIF(F368:AZ368,"EA,LA")</f>
        <v>1</v>
      </c>
      <c r="D368" s="1" t="n">
        <f aca="false">COUNTIF(F368:AZ368,"MA")+COUNTIF(F368:AZ368,"ALL")</f>
        <v>1</v>
      </c>
      <c r="E368" s="1" t="n">
        <f aca="false">COUNTIF(F368:AZ368,"LA")+COUNTIF(F368:AZ368,"ALL")+COUNTIF(F368:AZ368,"EA,LA")</f>
        <v>0</v>
      </c>
      <c r="F368" s="1"/>
      <c r="G368" s="1"/>
      <c r="H368" s="1"/>
      <c r="I368" s="1"/>
      <c r="J368" s="1"/>
      <c r="K368" s="1"/>
      <c r="L368" s="1"/>
      <c r="M368" s="1"/>
      <c r="AL368" s="0" t="s">
        <v>262</v>
      </c>
      <c r="AS368" s="0" t="s">
        <v>259</v>
      </c>
    </row>
    <row r="369" customFormat="false" ht="15" hidden="false" customHeight="false" outlineLevel="0" collapsed="false">
      <c r="A369" s="1" t="n">
        <v>966</v>
      </c>
      <c r="B369" s="1"/>
      <c r="C369" s="1" t="n">
        <f aca="false">COUNTIF(F369:AZ369,"EA")+COUNTIF(F369:AZ369,"ALL")+COUNTIF(F369:AZ369,"EA,LA")</f>
        <v>1</v>
      </c>
      <c r="D369" s="1" t="n">
        <f aca="false">COUNTIF(F369:AZ369,"MA")+COUNTIF(F369:AZ369,"ALL")</f>
        <v>0</v>
      </c>
      <c r="E369" s="1" t="n">
        <f aca="false">COUNTIF(F369:AZ369,"LA")+COUNTIF(F369:AZ369,"ALL")+COUNTIF(F369:AZ369,"EA,LA")</f>
        <v>0</v>
      </c>
      <c r="F369" s="1"/>
      <c r="G369" s="1"/>
      <c r="H369" s="1"/>
      <c r="I369" s="1"/>
      <c r="J369" s="1"/>
      <c r="K369" s="1"/>
      <c r="L369" s="1"/>
      <c r="M369" s="1"/>
      <c r="AL369" s="0" t="s">
        <v>262</v>
      </c>
    </row>
    <row r="370" customFormat="false" ht="15" hidden="false" customHeight="false" outlineLevel="0" collapsed="false">
      <c r="A370" s="1" t="n">
        <v>967</v>
      </c>
      <c r="B370" s="1"/>
      <c r="C370" s="1" t="n">
        <f aca="false">COUNTIF(F370:AZ370,"EA")+COUNTIF(F370:AZ370,"ALL")+COUNTIF(F370:AZ370,"EA,LA")</f>
        <v>1</v>
      </c>
      <c r="D370" s="1" t="n">
        <f aca="false">COUNTIF(F370:AZ370,"MA")+COUNTIF(F370:AZ370,"ALL")</f>
        <v>0</v>
      </c>
      <c r="E370" s="1" t="n">
        <f aca="false">COUNTIF(F370:AZ370,"LA")+COUNTIF(F370:AZ370,"ALL")+COUNTIF(F370:AZ370,"EA,LA")</f>
        <v>0</v>
      </c>
      <c r="F370" s="1"/>
      <c r="G370" s="1"/>
      <c r="H370" s="1"/>
      <c r="I370" s="1"/>
      <c r="J370" s="1"/>
      <c r="K370" s="1"/>
      <c r="L370" s="1"/>
      <c r="M370" s="1"/>
      <c r="AL370" s="0" t="s">
        <v>262</v>
      </c>
    </row>
    <row r="371" customFormat="false" ht="15" hidden="false" customHeight="false" outlineLevel="0" collapsed="false">
      <c r="A371" s="1" t="n">
        <v>968</v>
      </c>
      <c r="B371" s="1"/>
      <c r="C371" s="1" t="n">
        <f aca="false">COUNTIF(F371:AZ371,"EA")+COUNTIF(F371:AZ371,"ALL")+COUNTIF(F371:AZ371,"EA,LA")</f>
        <v>1</v>
      </c>
      <c r="D371" s="1" t="n">
        <f aca="false">COUNTIF(F371:AZ371,"MA")+COUNTIF(F371:AZ371,"ALL")</f>
        <v>0</v>
      </c>
      <c r="E371" s="1" t="n">
        <f aca="false">COUNTIF(F371:AZ371,"LA")+COUNTIF(F371:AZ371,"ALL")+COUNTIF(F371:AZ371,"EA,LA")</f>
        <v>0</v>
      </c>
      <c r="F371" s="1"/>
      <c r="G371" s="1"/>
      <c r="H371" s="1"/>
      <c r="I371" s="1"/>
      <c r="J371" s="1"/>
      <c r="K371" s="1"/>
      <c r="L371" s="1"/>
      <c r="M371" s="1"/>
      <c r="AL371" s="0" t="s">
        <v>262</v>
      </c>
    </row>
    <row r="372" customFormat="false" ht="15" hidden="false" customHeight="false" outlineLevel="0" collapsed="false">
      <c r="A372" s="1" t="n">
        <v>969</v>
      </c>
      <c r="B372" s="1"/>
      <c r="C372" s="1" t="n">
        <f aca="false">COUNTIF(F372:AZ372,"EA")+COUNTIF(F372:AZ372,"ALL")+COUNTIF(F372:AZ372,"EA,LA")</f>
        <v>1</v>
      </c>
      <c r="D372" s="1" t="n">
        <f aca="false">COUNTIF(F372:AZ372,"MA")+COUNTIF(F372:AZ372,"ALL")</f>
        <v>0</v>
      </c>
      <c r="E372" s="1" t="n">
        <f aca="false">COUNTIF(F372:AZ372,"LA")+COUNTIF(F372:AZ372,"ALL")+COUNTIF(F372:AZ372,"EA,LA")</f>
        <v>0</v>
      </c>
      <c r="F372" s="1"/>
      <c r="G372" s="1"/>
      <c r="H372" s="1"/>
      <c r="I372" s="1"/>
      <c r="J372" s="1"/>
      <c r="K372" s="1"/>
      <c r="L372" s="1"/>
      <c r="M372" s="1"/>
      <c r="AL372" s="0" t="s">
        <v>262</v>
      </c>
    </row>
    <row r="373" customFormat="false" ht="15" hidden="false" customHeight="false" outlineLevel="0" collapsed="false">
      <c r="A373" s="1" t="n">
        <v>970</v>
      </c>
      <c r="B373" s="1"/>
      <c r="C373" s="1" t="n">
        <f aca="false">COUNTIF(F373:AZ373,"EA")+COUNTIF(F373:AZ373,"ALL")+COUNTIF(F373:AZ373,"EA,LA")</f>
        <v>1</v>
      </c>
      <c r="D373" s="1" t="n">
        <f aca="false">COUNTIF(F373:AZ373,"MA")+COUNTIF(F373:AZ373,"ALL")</f>
        <v>0</v>
      </c>
      <c r="E373" s="1" t="n">
        <f aca="false">COUNTIF(F373:AZ373,"LA")+COUNTIF(F373:AZ373,"ALL")+COUNTIF(F373:AZ373,"EA,LA")</f>
        <v>0</v>
      </c>
      <c r="F373" s="1"/>
      <c r="G373" s="1"/>
      <c r="H373" s="1"/>
      <c r="I373" s="1"/>
      <c r="J373" s="1"/>
      <c r="K373" s="1"/>
      <c r="L373" s="1"/>
      <c r="M373" s="1"/>
      <c r="AL373" s="0" t="s">
        <v>262</v>
      </c>
    </row>
    <row r="374" customFormat="false" ht="15" hidden="false" customHeight="false" outlineLevel="0" collapsed="false">
      <c r="A374" s="1" t="n">
        <v>971</v>
      </c>
      <c r="B374" s="1"/>
      <c r="C374" s="1" t="n">
        <f aca="false">COUNTIF(F374:AZ374,"EA")+COUNTIF(F374:AZ374,"ALL")+COUNTIF(F374:AZ374,"EA,LA")</f>
        <v>1</v>
      </c>
      <c r="D374" s="1" t="n">
        <f aca="false">COUNTIF(F374:AZ374,"MA")+COUNTIF(F374:AZ374,"ALL")</f>
        <v>0</v>
      </c>
      <c r="E374" s="1" t="n">
        <f aca="false">COUNTIF(F374:AZ374,"LA")+COUNTIF(F374:AZ374,"ALL")+COUNTIF(F374:AZ374,"EA,LA")</f>
        <v>0</v>
      </c>
      <c r="F374" s="1"/>
      <c r="G374" s="1"/>
      <c r="H374" s="1"/>
      <c r="I374" s="1"/>
      <c r="J374" s="1"/>
      <c r="K374" s="1"/>
      <c r="L374" s="1"/>
      <c r="M374" s="1"/>
      <c r="AL374" s="0" t="s">
        <v>262</v>
      </c>
    </row>
    <row r="375" customFormat="false" ht="15" hidden="false" customHeight="false" outlineLevel="0" collapsed="false">
      <c r="A375" s="1" t="n">
        <v>972</v>
      </c>
      <c r="B375" s="1"/>
      <c r="C375" s="1" t="n">
        <f aca="false">COUNTIF(F375:AZ375,"EA")+COUNTIF(F375:AZ375,"ALL")+COUNTIF(F375:AZ375,"EA,LA")</f>
        <v>1</v>
      </c>
      <c r="D375" s="1" t="n">
        <f aca="false">COUNTIF(F375:AZ375,"MA")+COUNTIF(F375:AZ375,"ALL")</f>
        <v>0</v>
      </c>
      <c r="E375" s="1" t="n">
        <f aca="false">COUNTIF(F375:AZ375,"LA")+COUNTIF(F375:AZ375,"ALL")+COUNTIF(F375:AZ375,"EA,LA")</f>
        <v>0</v>
      </c>
      <c r="F375" s="1"/>
      <c r="G375" s="1"/>
      <c r="H375" s="1"/>
      <c r="I375" s="1"/>
      <c r="J375" s="1"/>
      <c r="K375" s="1"/>
      <c r="L375" s="1"/>
      <c r="M375" s="1"/>
      <c r="AL375" s="0" t="s">
        <v>262</v>
      </c>
    </row>
    <row r="376" customFormat="false" ht="15" hidden="false" customHeight="false" outlineLevel="0" collapsed="false">
      <c r="A376" s="1" t="n">
        <v>973</v>
      </c>
      <c r="B376" s="1"/>
      <c r="C376" s="1" t="n">
        <f aca="false">COUNTIF(F376:AZ376,"EA")+COUNTIF(F376:AZ376,"ALL")+COUNTIF(F376:AZ376,"EA,LA")</f>
        <v>1</v>
      </c>
      <c r="D376" s="1" t="n">
        <f aca="false">COUNTIF(F376:AZ376,"MA")+COUNTIF(F376:AZ376,"ALL")</f>
        <v>0</v>
      </c>
      <c r="E376" s="1" t="n">
        <f aca="false">COUNTIF(F376:AZ376,"LA")+COUNTIF(F376:AZ376,"ALL")+COUNTIF(F376:AZ376,"EA,LA")</f>
        <v>0</v>
      </c>
      <c r="F376" s="1"/>
      <c r="G376" s="1"/>
      <c r="H376" s="1"/>
      <c r="I376" s="1"/>
      <c r="J376" s="1"/>
      <c r="K376" s="1"/>
      <c r="L376" s="1"/>
      <c r="M376" s="1"/>
      <c r="AL376" s="0" t="s">
        <v>262</v>
      </c>
    </row>
    <row r="377" customFormat="false" ht="15" hidden="false" customHeight="false" outlineLevel="0" collapsed="false">
      <c r="A377" s="1" t="n">
        <v>974</v>
      </c>
      <c r="B377" s="1"/>
      <c r="C377" s="1" t="n">
        <f aca="false">COUNTIF(F377:AZ377,"EA")+COUNTIF(F377:AZ377,"ALL")+COUNTIF(F377:AZ377,"EA,LA")</f>
        <v>1</v>
      </c>
      <c r="D377" s="1" t="n">
        <f aca="false">COUNTIF(F377:AZ377,"MA")+COUNTIF(F377:AZ377,"ALL")</f>
        <v>1</v>
      </c>
      <c r="E377" s="1" t="n">
        <f aca="false">COUNTIF(F377:AZ377,"LA")+COUNTIF(F377:AZ377,"ALL")+COUNTIF(F377:AZ377,"EA,LA")</f>
        <v>1</v>
      </c>
      <c r="F377" s="1" t="s">
        <v>258</v>
      </c>
      <c r="G377" s="1"/>
      <c r="H377" s="1"/>
      <c r="I377" s="1"/>
      <c r="J377" s="1"/>
      <c r="K377" s="1"/>
      <c r="L377" s="1"/>
      <c r="M377" s="1"/>
    </row>
    <row r="378" customFormat="false" ht="15" hidden="false" customHeight="false" outlineLevel="0" collapsed="false">
      <c r="A378" s="1" t="n">
        <v>975</v>
      </c>
      <c r="B378" s="1" t="s">
        <v>269</v>
      </c>
      <c r="C378" s="1" t="n">
        <f aca="false">COUNTIF(F378:AZ378,"EA")+COUNTIF(F378:AZ378,"ALL")+COUNTIF(F378:AZ378,"EA,LA")</f>
        <v>2</v>
      </c>
      <c r="D378" s="1" t="n">
        <f aca="false">COUNTIF(F378:AZ378,"MA")+COUNTIF(F378:AZ378,"ALL")</f>
        <v>1</v>
      </c>
      <c r="E378" s="1" t="n">
        <f aca="false">COUNTIF(F378:AZ378,"LA")+COUNTIF(F378:AZ378,"ALL")+COUNTIF(F378:AZ378,"EA,LA")</f>
        <v>1</v>
      </c>
      <c r="F378" s="1" t="s">
        <v>258</v>
      </c>
      <c r="G378" s="1"/>
      <c r="H378" s="1"/>
      <c r="I378" s="1"/>
      <c r="J378" s="1"/>
      <c r="K378" s="1"/>
      <c r="L378" s="1"/>
      <c r="M378" s="1"/>
      <c r="AT378" s="8" t="s">
        <v>264</v>
      </c>
    </row>
    <row r="379" customFormat="false" ht="15" hidden="false" customHeight="false" outlineLevel="0" collapsed="false">
      <c r="A379" s="1" t="n">
        <v>976</v>
      </c>
      <c r="B379" s="1" t="s">
        <v>269</v>
      </c>
      <c r="C379" s="1" t="n">
        <f aca="false">COUNTIF(F379:AZ379,"EA")+COUNTIF(F379:AZ379,"ALL")+COUNTIF(F379:AZ379,"EA,LA")</f>
        <v>1</v>
      </c>
      <c r="D379" s="1" t="n">
        <f aca="false">COUNTIF(F379:AZ379,"MA")+COUNTIF(F379:AZ379,"ALL")</f>
        <v>2</v>
      </c>
      <c r="E379" s="1" t="n">
        <f aca="false">COUNTIF(F379:AZ379,"LA")+COUNTIF(F379:AZ379,"ALL")+COUNTIF(F379:AZ379,"EA,LA")</f>
        <v>1</v>
      </c>
      <c r="F379" s="1" t="s">
        <v>258</v>
      </c>
      <c r="G379" s="1"/>
      <c r="H379" s="1"/>
      <c r="I379" s="1"/>
      <c r="J379" s="1"/>
      <c r="K379" s="1"/>
      <c r="L379" s="1"/>
      <c r="M379" s="1"/>
      <c r="AN379" s="0" t="s">
        <v>259</v>
      </c>
    </row>
    <row r="380" customFormat="false" ht="15" hidden="false" customHeight="false" outlineLevel="0" collapsed="false">
      <c r="A380" s="1" t="n">
        <v>977</v>
      </c>
      <c r="B380" s="1"/>
      <c r="C380" s="1" t="n">
        <f aca="false">COUNTIF(F380:AZ380,"EA")+COUNTIF(F380:AZ380,"ALL")+COUNTIF(F380:AZ380,"EA,LA")</f>
        <v>1</v>
      </c>
      <c r="D380" s="1" t="n">
        <f aca="false">COUNTIF(F380:AZ380,"MA")+COUNTIF(F380:AZ380,"ALL")</f>
        <v>1</v>
      </c>
      <c r="E380" s="1" t="n">
        <f aca="false">COUNTIF(F380:AZ380,"LA")+COUNTIF(F380:AZ380,"ALL")+COUNTIF(F380:AZ380,"EA,LA")</f>
        <v>1</v>
      </c>
      <c r="F380" s="1" t="s">
        <v>258</v>
      </c>
      <c r="G380" s="1"/>
      <c r="H380" s="1"/>
      <c r="I380" s="1"/>
      <c r="J380" s="1"/>
      <c r="K380" s="1"/>
      <c r="L380" s="1"/>
      <c r="M380" s="1"/>
    </row>
    <row r="381" customFormat="false" ht="15" hidden="false" customHeight="false" outlineLevel="0" collapsed="false">
      <c r="A381" s="1" t="n">
        <v>978</v>
      </c>
      <c r="B381" s="1"/>
      <c r="C381" s="1" t="n">
        <f aca="false">COUNTIF(F381:AZ381,"EA")+COUNTIF(F381:AZ381,"ALL")+COUNTIF(F381:AZ381,"EA,LA")</f>
        <v>1</v>
      </c>
      <c r="D381" s="1" t="n">
        <f aca="false">COUNTIF(F381:AZ381,"MA")+COUNTIF(F381:AZ381,"ALL")</f>
        <v>1</v>
      </c>
      <c r="E381" s="1" t="n">
        <f aca="false">COUNTIF(F381:AZ381,"LA")+COUNTIF(F381:AZ381,"ALL")+COUNTIF(F381:AZ381,"EA,LA")</f>
        <v>1</v>
      </c>
      <c r="F381" s="1" t="s">
        <v>258</v>
      </c>
      <c r="G381" s="1"/>
      <c r="H381" s="1"/>
      <c r="I381" s="1"/>
      <c r="J381" s="1"/>
      <c r="K381" s="1"/>
      <c r="L381" s="1"/>
      <c r="M381" s="1"/>
    </row>
    <row r="382" customFormat="false" ht="15" hidden="false" customHeight="false" outlineLevel="0" collapsed="false">
      <c r="A382" s="1" t="n">
        <v>979</v>
      </c>
      <c r="B382" s="1"/>
      <c r="C382" s="1" t="n">
        <f aca="false">COUNTIF(F382:AZ382,"EA")+COUNTIF(F382:AZ382,"ALL")+COUNTIF(F382:AZ382,"EA,LA")</f>
        <v>1</v>
      </c>
      <c r="D382" s="1" t="n">
        <f aca="false">COUNTIF(F382:AZ382,"MA")+COUNTIF(F382:AZ382,"ALL")</f>
        <v>1</v>
      </c>
      <c r="E382" s="1" t="n">
        <f aca="false">COUNTIF(F382:AZ382,"LA")+COUNTIF(F382:AZ382,"ALL")+COUNTIF(F382:AZ382,"EA,LA")</f>
        <v>1</v>
      </c>
      <c r="F382" s="1" t="s">
        <v>258</v>
      </c>
      <c r="G382" s="1"/>
      <c r="H382" s="1"/>
      <c r="I382" s="1"/>
      <c r="J382" s="1"/>
      <c r="K382" s="1"/>
      <c r="L382" s="1"/>
      <c r="M382" s="1"/>
    </row>
    <row r="383" customFormat="false" ht="15" hidden="false" customHeight="false" outlineLevel="0" collapsed="false">
      <c r="A383" s="1" t="n">
        <v>980</v>
      </c>
      <c r="B383" s="1"/>
      <c r="C383" s="1" t="n">
        <f aca="false">COUNTIF(F383:AZ383,"EA")+COUNTIF(F383:AZ383,"ALL")+COUNTIF(F383:AZ383,"EA,LA")</f>
        <v>1</v>
      </c>
      <c r="D383" s="1" t="n">
        <f aca="false">COUNTIF(F383:AZ383,"MA")+COUNTIF(F383:AZ383,"ALL")</f>
        <v>0</v>
      </c>
      <c r="E383" s="1" t="n">
        <f aca="false">COUNTIF(F383:AZ383,"LA")+COUNTIF(F383:AZ383,"ALL")+COUNTIF(F383:AZ383,"EA,LA")</f>
        <v>0</v>
      </c>
      <c r="F383" s="1"/>
      <c r="G383" s="1"/>
      <c r="H383" s="1"/>
      <c r="I383" s="1"/>
      <c r="J383" s="1"/>
      <c r="K383" s="1"/>
      <c r="L383" s="1"/>
      <c r="M383" s="1"/>
      <c r="AB383" s="0" t="s">
        <v>262</v>
      </c>
    </row>
    <row r="384" customFormat="false" ht="15" hidden="false" customHeight="false" outlineLevel="0" collapsed="false">
      <c r="A384" s="1" t="n">
        <v>981</v>
      </c>
      <c r="B384" s="1"/>
      <c r="C384" s="1" t="n">
        <f aca="false">COUNTIF(F384:AZ384,"EA")+COUNTIF(F384:AZ384,"ALL")+COUNTIF(F384:AZ384,"EA,LA")</f>
        <v>1</v>
      </c>
      <c r="D384" s="1" t="n">
        <f aca="false">COUNTIF(F384:AZ384,"MA")+COUNTIF(F384:AZ384,"ALL")</f>
        <v>0</v>
      </c>
      <c r="E384" s="1" t="n">
        <f aca="false">COUNTIF(F384:AZ384,"LA")+COUNTIF(F384:AZ384,"ALL")+COUNTIF(F384:AZ384,"EA,LA")</f>
        <v>0</v>
      </c>
      <c r="F384" s="1"/>
      <c r="G384" s="1"/>
      <c r="H384" s="1"/>
      <c r="I384" s="1"/>
      <c r="J384" s="1"/>
      <c r="K384" s="1"/>
      <c r="L384" s="1"/>
      <c r="M384" s="1"/>
      <c r="AB384" s="0" t="s">
        <v>262</v>
      </c>
    </row>
    <row r="385" customFormat="false" ht="15" hidden="false" customHeight="false" outlineLevel="0" collapsed="false">
      <c r="A385" s="1" t="n">
        <v>982</v>
      </c>
      <c r="B385" s="1"/>
      <c r="C385" s="1" t="n">
        <f aca="false">COUNTIF(F385:AZ385,"EA")+COUNTIF(F385:AZ385,"ALL")+COUNTIF(F385:AZ385,"EA,LA")</f>
        <v>1</v>
      </c>
      <c r="D385" s="1" t="n">
        <f aca="false">COUNTIF(F385:AZ385,"MA")+COUNTIF(F385:AZ385,"ALL")</f>
        <v>0</v>
      </c>
      <c r="E385" s="1" t="n">
        <f aca="false">COUNTIF(F385:AZ385,"LA")+COUNTIF(F385:AZ385,"ALL")+COUNTIF(F385:AZ385,"EA,LA")</f>
        <v>0</v>
      </c>
      <c r="F385" s="1"/>
      <c r="G385" s="1"/>
      <c r="H385" s="1"/>
      <c r="I385" s="1"/>
      <c r="J385" s="1"/>
      <c r="K385" s="1"/>
      <c r="L385" s="1"/>
      <c r="M385" s="1"/>
      <c r="AB385" s="0" t="s">
        <v>262</v>
      </c>
    </row>
    <row r="386" customFormat="false" ht="15" hidden="false" customHeight="false" outlineLevel="0" collapsed="false">
      <c r="A386" s="1" t="n">
        <v>983</v>
      </c>
      <c r="B386" s="1"/>
      <c r="C386" s="1" t="n">
        <f aca="false">COUNTIF(F386:AZ386,"EA")+COUNTIF(F386:AZ386,"ALL")+COUNTIF(F386:AZ386,"EA,LA")</f>
        <v>1</v>
      </c>
      <c r="D386" s="1" t="n">
        <f aca="false">COUNTIF(F386:AZ386,"MA")+COUNTIF(F386:AZ386,"ALL")</f>
        <v>0</v>
      </c>
      <c r="E386" s="1" t="n">
        <f aca="false">COUNTIF(F386:AZ386,"LA")+COUNTIF(F386:AZ386,"ALL")+COUNTIF(F386:AZ386,"EA,LA")</f>
        <v>0</v>
      </c>
      <c r="F386" s="1"/>
      <c r="G386" s="1"/>
      <c r="H386" s="1"/>
      <c r="I386" s="1"/>
      <c r="J386" s="1"/>
      <c r="K386" s="1"/>
      <c r="L386" s="1"/>
      <c r="M386" s="1"/>
      <c r="AB386" s="0" t="s">
        <v>262</v>
      </c>
    </row>
    <row r="387" customFormat="false" ht="15" hidden="false" customHeight="false" outlineLevel="0" collapsed="false">
      <c r="A387" s="1" t="n">
        <v>984</v>
      </c>
      <c r="B387" s="1"/>
      <c r="C387" s="1" t="n">
        <f aca="false">COUNTIF(F387:AZ387,"EA")+COUNTIF(F387:AZ387,"ALL")+COUNTIF(F387:AZ387,"EA,LA")</f>
        <v>1</v>
      </c>
      <c r="D387" s="1" t="n">
        <f aca="false">COUNTIF(F387:AZ387,"MA")+COUNTIF(F387:AZ387,"ALL")</f>
        <v>0</v>
      </c>
      <c r="E387" s="1" t="n">
        <f aca="false">COUNTIF(F387:AZ387,"LA")+COUNTIF(F387:AZ387,"ALL")+COUNTIF(F387:AZ387,"EA,LA")</f>
        <v>0</v>
      </c>
      <c r="F387" s="1"/>
      <c r="G387" s="1"/>
      <c r="H387" s="1"/>
      <c r="I387" s="1"/>
      <c r="J387" s="1"/>
      <c r="K387" s="1"/>
      <c r="L387" s="1"/>
      <c r="M387" s="1"/>
      <c r="AB387" s="0" t="s">
        <v>262</v>
      </c>
    </row>
    <row r="388" customFormat="false" ht="15" hidden="false" customHeight="false" outlineLevel="0" collapsed="false">
      <c r="A388" s="1" t="n">
        <v>985</v>
      </c>
      <c r="B388" s="1"/>
      <c r="C388" s="1" t="n">
        <f aca="false">COUNTIF(F388:AZ388,"EA")+COUNTIF(F388:AZ388,"ALL")+COUNTIF(F388:AZ388,"EA,LA")</f>
        <v>1</v>
      </c>
      <c r="D388" s="1" t="n">
        <f aca="false">COUNTIF(F388:AZ388,"MA")+COUNTIF(F388:AZ388,"ALL")</f>
        <v>0</v>
      </c>
      <c r="E388" s="1" t="n">
        <f aca="false">COUNTIF(F388:AZ388,"LA")+COUNTIF(F388:AZ388,"ALL")+COUNTIF(F388:AZ388,"EA,LA")</f>
        <v>0</v>
      </c>
      <c r="F388" s="1"/>
      <c r="G388" s="1"/>
      <c r="H388" s="1"/>
      <c r="I388" s="1"/>
      <c r="J388" s="1"/>
      <c r="K388" s="1"/>
      <c r="L388" s="1"/>
      <c r="M388" s="1"/>
      <c r="AB388" s="0" t="s">
        <v>262</v>
      </c>
    </row>
    <row r="389" customFormat="false" ht="15" hidden="false" customHeight="false" outlineLevel="0" collapsed="false">
      <c r="A389" s="1" t="n">
        <v>986</v>
      </c>
      <c r="B389" s="1"/>
      <c r="C389" s="1" t="n">
        <f aca="false">COUNTIF(F389:AZ389,"EA")+COUNTIF(F389:AZ389,"ALL")+COUNTIF(F389:AZ389,"EA,LA")</f>
        <v>1</v>
      </c>
      <c r="D389" s="1" t="n">
        <f aca="false">COUNTIF(F389:AZ389,"MA")+COUNTIF(F389:AZ389,"ALL")</f>
        <v>0</v>
      </c>
      <c r="E389" s="1" t="n">
        <f aca="false">COUNTIF(F389:AZ389,"LA")+COUNTIF(F389:AZ389,"ALL")+COUNTIF(F389:AZ389,"EA,LA")</f>
        <v>0</v>
      </c>
      <c r="F389" s="1"/>
      <c r="G389" s="1"/>
      <c r="H389" s="1"/>
      <c r="I389" s="1"/>
      <c r="J389" s="1"/>
      <c r="K389" s="1"/>
      <c r="L389" s="1"/>
      <c r="M389" s="1"/>
      <c r="AB389" s="0" t="s">
        <v>262</v>
      </c>
    </row>
    <row r="390" customFormat="false" ht="15" hidden="false" customHeight="false" outlineLevel="0" collapsed="false">
      <c r="A390" s="1" t="n">
        <v>987</v>
      </c>
      <c r="B390" s="1"/>
      <c r="C390" s="1" t="n">
        <f aca="false">COUNTIF(F390:AZ390,"EA")+COUNTIF(F390:AZ390,"ALL")+COUNTIF(F390:AZ390,"EA,LA")</f>
        <v>1</v>
      </c>
      <c r="D390" s="1" t="n">
        <f aca="false">COUNTIF(F390:AZ390,"MA")+COUNTIF(F390:AZ390,"ALL")</f>
        <v>0</v>
      </c>
      <c r="E390" s="1" t="n">
        <f aca="false">COUNTIF(F390:AZ390,"LA")+COUNTIF(F390:AZ390,"ALL")+COUNTIF(F390:AZ390,"EA,LA")</f>
        <v>0</v>
      </c>
      <c r="F390" s="1"/>
      <c r="G390" s="1"/>
      <c r="H390" s="1"/>
      <c r="I390" s="1"/>
      <c r="J390" s="1"/>
      <c r="K390" s="1"/>
      <c r="L390" s="1"/>
      <c r="M390" s="1"/>
      <c r="AB390" s="0" t="s">
        <v>262</v>
      </c>
    </row>
    <row r="391" customFormat="false" ht="15" hidden="false" customHeight="false" outlineLevel="0" collapsed="false">
      <c r="A391" s="1" t="n">
        <v>988</v>
      </c>
      <c r="B391" s="1"/>
      <c r="C391" s="1" t="n">
        <f aca="false">COUNTIF(F391:AZ391,"EA")+COUNTIF(F391:AZ391,"ALL")+COUNTIF(F391:AZ391,"EA,LA")</f>
        <v>1</v>
      </c>
      <c r="D391" s="1" t="n">
        <f aca="false">COUNTIF(F391:AZ391,"MA")+COUNTIF(F391:AZ391,"ALL")</f>
        <v>0</v>
      </c>
      <c r="E391" s="1" t="n">
        <f aca="false">COUNTIF(F391:AZ391,"LA")+COUNTIF(F391:AZ391,"ALL")+COUNTIF(F391:AZ391,"EA,LA")</f>
        <v>0</v>
      </c>
      <c r="F391" s="1"/>
      <c r="G391" s="1"/>
      <c r="H391" s="1"/>
      <c r="I391" s="1"/>
      <c r="J391" s="1"/>
      <c r="K391" s="1"/>
      <c r="L391" s="1"/>
      <c r="M391" s="1"/>
      <c r="AB391" s="0" t="s">
        <v>262</v>
      </c>
    </row>
    <row r="392" customFormat="false" ht="15" hidden="false" customHeight="false" outlineLevel="0" collapsed="false">
      <c r="A392" s="1" t="n">
        <v>989</v>
      </c>
      <c r="B392" s="1"/>
      <c r="C392" s="1" t="n">
        <f aca="false">COUNTIF(F392:AZ392,"EA")+COUNTIF(F392:AZ392,"ALL")+COUNTIF(F392:AZ392,"EA,LA")</f>
        <v>1</v>
      </c>
      <c r="D392" s="1" t="n">
        <f aca="false">COUNTIF(F392:AZ392,"MA")+COUNTIF(F392:AZ392,"ALL")</f>
        <v>0</v>
      </c>
      <c r="E392" s="1" t="n">
        <f aca="false">COUNTIF(F392:AZ392,"LA")+COUNTIF(F392:AZ392,"ALL")+COUNTIF(F392:AZ392,"EA,LA")</f>
        <v>0</v>
      </c>
      <c r="F392" s="1"/>
      <c r="G392" s="1"/>
      <c r="H392" s="1"/>
      <c r="I392" s="1"/>
      <c r="J392" s="1"/>
      <c r="K392" s="1"/>
      <c r="L392" s="1"/>
      <c r="M392" s="1"/>
      <c r="AB392" s="0" t="s">
        <v>262</v>
      </c>
    </row>
    <row r="393" customFormat="false" ht="15" hidden="false" customHeight="false" outlineLevel="0" collapsed="false">
      <c r="A393" s="1" t="n">
        <v>990</v>
      </c>
      <c r="B393" s="1"/>
      <c r="C393" s="1" t="n">
        <f aca="false">COUNTIF(F393:AZ393,"EA")+COUNTIF(F393:AZ393,"ALL")+COUNTIF(F393:AZ393,"EA,LA")</f>
        <v>1</v>
      </c>
      <c r="D393" s="1" t="n">
        <f aca="false">COUNTIF(F393:AZ393,"MA")+COUNTIF(F393:AZ393,"ALL")</f>
        <v>0</v>
      </c>
      <c r="E393" s="1" t="n">
        <f aca="false">COUNTIF(F393:AZ393,"LA")+COUNTIF(F393:AZ393,"ALL")+COUNTIF(F393:AZ393,"EA,LA")</f>
        <v>0</v>
      </c>
      <c r="F393" s="1"/>
      <c r="G393" s="1"/>
      <c r="H393" s="1"/>
      <c r="I393" s="1"/>
      <c r="J393" s="1"/>
      <c r="K393" s="1"/>
      <c r="L393" s="1"/>
      <c r="M393" s="1"/>
      <c r="AB393" s="0" t="s">
        <v>262</v>
      </c>
    </row>
    <row r="394" customFormat="false" ht="15" hidden="false" customHeight="false" outlineLevel="0" collapsed="false">
      <c r="A394" s="1" t="n">
        <v>991</v>
      </c>
      <c r="B394" s="1"/>
      <c r="C394" s="1" t="n">
        <f aca="false">COUNTIF(F394:AZ394,"EA")+COUNTIF(F394:AZ394,"ALL")+COUNTIF(F394:AZ394,"EA,LA")</f>
        <v>1</v>
      </c>
      <c r="D394" s="1" t="n">
        <f aca="false">COUNTIF(F394:AZ394,"MA")+COUNTIF(F394:AZ394,"ALL")</f>
        <v>0</v>
      </c>
      <c r="E394" s="1" t="n">
        <f aca="false">COUNTIF(F394:AZ394,"LA")+COUNTIF(F394:AZ394,"ALL")+COUNTIF(F394:AZ394,"EA,LA")</f>
        <v>0</v>
      </c>
      <c r="F394" s="1"/>
      <c r="G394" s="1"/>
      <c r="H394" s="1"/>
      <c r="I394" s="1"/>
      <c r="J394" s="1"/>
      <c r="K394" s="1"/>
      <c r="L394" s="1"/>
      <c r="M394" s="1"/>
      <c r="AB394" s="0" t="s">
        <v>262</v>
      </c>
    </row>
    <row r="395" customFormat="false" ht="15" hidden="false" customHeight="false" outlineLevel="0" collapsed="false">
      <c r="A395" s="1" t="n">
        <v>992</v>
      </c>
      <c r="B395" s="1"/>
      <c r="C395" s="1" t="n">
        <f aca="false">COUNTIF(F395:AZ395,"EA")+COUNTIF(F395:AZ395,"ALL")+COUNTIF(F395:AZ395,"EA,LA")</f>
        <v>1</v>
      </c>
      <c r="D395" s="1" t="n">
        <f aca="false">COUNTIF(F395:AZ395,"MA")+COUNTIF(F395:AZ395,"ALL")</f>
        <v>0</v>
      </c>
      <c r="E395" s="1" t="n">
        <f aca="false">COUNTIF(F395:AZ395,"LA")+COUNTIF(F395:AZ395,"ALL")+COUNTIF(F395:AZ395,"EA,LA")</f>
        <v>0</v>
      </c>
      <c r="F395" s="1"/>
      <c r="G395" s="1"/>
      <c r="H395" s="1"/>
      <c r="I395" s="1"/>
      <c r="J395" s="1"/>
      <c r="K395" s="1"/>
      <c r="L395" s="1"/>
      <c r="M395" s="1"/>
      <c r="AB395" s="0" t="s">
        <v>262</v>
      </c>
    </row>
    <row r="396" customFormat="false" ht="15" hidden="false" customHeight="false" outlineLevel="0" collapsed="false">
      <c r="A396" s="1" t="n">
        <v>993</v>
      </c>
      <c r="B396" s="1"/>
      <c r="C396" s="1" t="n">
        <f aca="false">COUNTIF(F396:AZ396,"EA")+COUNTIF(F396:AZ396,"ALL")+COUNTIF(F396:AZ396,"EA,LA")</f>
        <v>1</v>
      </c>
      <c r="D396" s="1" t="n">
        <f aca="false">COUNTIF(F396:AZ396,"MA")+COUNTIF(F396:AZ396,"ALL")</f>
        <v>0</v>
      </c>
      <c r="E396" s="1" t="n">
        <f aca="false">COUNTIF(F396:AZ396,"LA")+COUNTIF(F396:AZ396,"ALL")+COUNTIF(F396:AZ396,"EA,LA")</f>
        <v>0</v>
      </c>
      <c r="F396" s="1"/>
      <c r="G396" s="1"/>
      <c r="H396" s="1"/>
      <c r="I396" s="1"/>
      <c r="J396" s="1"/>
      <c r="K396" s="1"/>
      <c r="L396" s="1"/>
      <c r="M396" s="1"/>
      <c r="AB396" s="0" t="s">
        <v>262</v>
      </c>
    </row>
    <row r="397" customFormat="false" ht="15" hidden="false" customHeight="false" outlineLevel="0" collapsed="false">
      <c r="A397" s="1" t="n">
        <v>994</v>
      </c>
      <c r="B397" s="1"/>
      <c r="C397" s="1" t="n">
        <f aca="false">COUNTIF(F397:AZ397,"EA")+COUNTIF(F397:AZ397,"ALL")+COUNTIF(F397:AZ397,"EA,LA")</f>
        <v>1</v>
      </c>
      <c r="D397" s="1" t="n">
        <f aca="false">COUNTIF(F397:AZ397,"MA")+COUNTIF(F397:AZ397,"ALL")</f>
        <v>0</v>
      </c>
      <c r="E397" s="1" t="n">
        <f aca="false">COUNTIF(F397:AZ397,"LA")+COUNTIF(F397:AZ397,"ALL")+COUNTIF(F397:AZ397,"EA,LA")</f>
        <v>0</v>
      </c>
      <c r="F397" s="1"/>
      <c r="G397" s="1"/>
      <c r="H397" s="1"/>
      <c r="I397" s="1"/>
      <c r="J397" s="1"/>
      <c r="K397" s="1"/>
      <c r="L397" s="1"/>
      <c r="M397" s="1"/>
      <c r="AB397" s="0" t="s">
        <v>262</v>
      </c>
    </row>
    <row r="398" customFormat="false" ht="15" hidden="false" customHeight="false" outlineLevel="0" collapsed="false">
      <c r="A398" s="1" t="n">
        <v>995</v>
      </c>
      <c r="B398" s="1"/>
      <c r="C398" s="1" t="n">
        <f aca="false">COUNTIF(F398:AZ398,"EA")+COUNTIF(F398:AZ398,"ALL")+COUNTIF(F398:AZ398,"EA,LA")</f>
        <v>1</v>
      </c>
      <c r="D398" s="1" t="n">
        <f aca="false">COUNTIF(F398:AZ398,"MA")+COUNTIF(F398:AZ398,"ALL")</f>
        <v>0</v>
      </c>
      <c r="E398" s="1" t="n">
        <f aca="false">COUNTIF(F398:AZ398,"LA")+COUNTIF(F398:AZ398,"ALL")+COUNTIF(F398:AZ398,"EA,LA")</f>
        <v>0</v>
      </c>
      <c r="F398" s="1"/>
      <c r="G398" s="1"/>
      <c r="H398" s="1"/>
      <c r="I398" s="1"/>
      <c r="J398" s="1"/>
      <c r="K398" s="1"/>
      <c r="L398" s="1"/>
      <c r="M398" s="1"/>
      <c r="AB398" s="0" t="s">
        <v>262</v>
      </c>
    </row>
    <row r="399" customFormat="false" ht="15" hidden="false" customHeight="false" outlineLevel="0" collapsed="false">
      <c r="A399" s="1" t="n">
        <v>996</v>
      </c>
      <c r="B399" s="1"/>
      <c r="C399" s="1" t="n">
        <f aca="false">COUNTIF(F399:AZ399,"EA")+COUNTIF(F399:AZ399,"ALL")+COUNTIF(F399:AZ399,"EA,LA")</f>
        <v>1</v>
      </c>
      <c r="D399" s="1" t="n">
        <f aca="false">COUNTIF(F399:AZ399,"MA")+COUNTIF(F399:AZ399,"ALL")</f>
        <v>0</v>
      </c>
      <c r="E399" s="1" t="n">
        <f aca="false">COUNTIF(F399:AZ399,"LA")+COUNTIF(F399:AZ399,"ALL")+COUNTIF(F399:AZ399,"EA,LA")</f>
        <v>0</v>
      </c>
      <c r="F399" s="1"/>
      <c r="G399" s="1"/>
      <c r="H399" s="1"/>
      <c r="I399" s="1"/>
      <c r="J399" s="1"/>
      <c r="K399" s="1"/>
      <c r="L399" s="1"/>
      <c r="M399" s="1"/>
      <c r="AB399" s="0" t="s">
        <v>262</v>
      </c>
    </row>
    <row r="400" customFormat="false" ht="15" hidden="false" customHeight="false" outlineLevel="0" collapsed="false">
      <c r="A400" s="1" t="n">
        <v>997</v>
      </c>
      <c r="B400" s="1"/>
      <c r="C400" s="1" t="n">
        <f aca="false">COUNTIF(F400:AZ400,"EA")+COUNTIF(F400:AZ400,"ALL")+COUNTIF(F400:AZ400,"EA,LA")</f>
        <v>1</v>
      </c>
      <c r="D400" s="1" t="n">
        <f aca="false">COUNTIF(F400:AZ400,"MA")+COUNTIF(F400:AZ400,"ALL")</f>
        <v>0</v>
      </c>
      <c r="E400" s="1" t="n">
        <f aca="false">COUNTIF(F400:AZ400,"LA")+COUNTIF(F400:AZ400,"ALL")+COUNTIF(F400:AZ400,"EA,LA")</f>
        <v>0</v>
      </c>
      <c r="F400" s="1"/>
      <c r="G400" s="1"/>
      <c r="H400" s="1"/>
      <c r="I400" s="1"/>
      <c r="J400" s="1"/>
      <c r="K400" s="1"/>
      <c r="L400" s="1"/>
      <c r="M400" s="1"/>
      <c r="AB400" s="0" t="s">
        <v>262</v>
      </c>
    </row>
    <row r="401" customFormat="false" ht="15" hidden="false" customHeight="false" outlineLevel="0" collapsed="false">
      <c r="A401" s="1" t="n">
        <v>998</v>
      </c>
      <c r="B401" s="1"/>
      <c r="C401" s="1" t="n">
        <f aca="false">COUNTIF(F401:AZ401,"EA")+COUNTIF(F401:AZ401,"ALL")+COUNTIF(F401:AZ401,"EA,LA")</f>
        <v>0</v>
      </c>
      <c r="D401" s="1" t="n">
        <f aca="false">COUNTIF(F401:AZ401,"MA")+COUNTIF(F401:AZ401,"ALL")</f>
        <v>0</v>
      </c>
      <c r="E401" s="1" t="n">
        <f aca="false">COUNTIF(F401:AZ401,"LA")+COUNTIF(F401:AZ401,"ALL")+COUNTIF(F401:AZ401,"EA,LA")</f>
        <v>0</v>
      </c>
      <c r="F401" s="1"/>
      <c r="G401" s="1"/>
      <c r="H401" s="1"/>
      <c r="I401" s="1"/>
      <c r="J401" s="1"/>
      <c r="K401" s="1"/>
      <c r="L401" s="1"/>
      <c r="M401" s="1"/>
    </row>
    <row r="402" customFormat="false" ht="15" hidden="false" customHeight="false" outlineLevel="0" collapsed="false">
      <c r="A402" s="1" t="n">
        <v>999</v>
      </c>
      <c r="B402" s="1"/>
      <c r="C402" s="1" t="n">
        <f aca="false">COUNTIF(F402:AZ402,"EA")+COUNTIF(F402:AZ402,"ALL")+COUNTIF(F402:AZ402,"EA,LA")</f>
        <v>0</v>
      </c>
      <c r="D402" s="1" t="n">
        <f aca="false">COUNTIF(F402:AZ402,"MA")+COUNTIF(F402:AZ402,"ALL")</f>
        <v>0</v>
      </c>
      <c r="E402" s="1" t="n">
        <f aca="false">COUNTIF(F402:AZ402,"LA")+COUNTIF(F402:AZ402,"ALL")+COUNTIF(F402:AZ402,"EA,LA")</f>
        <v>0</v>
      </c>
      <c r="F402" s="1"/>
      <c r="G402" s="1"/>
      <c r="H402" s="1"/>
      <c r="I402" s="1"/>
      <c r="J402" s="1"/>
      <c r="K402" s="1"/>
      <c r="L402" s="1"/>
      <c r="M402" s="1"/>
    </row>
  </sheetData>
  <conditionalFormatting sqref="A3:IV402">
    <cfRule type="expression" priority="2" aboveAverage="0" equalAverage="0" bottom="0" percent="0" rank="0" text="" dxfId="2">
      <formula>IF($E3&gt;1,TRUE(),IF($D3&gt;1,TRUE(),IF($C3&gt;1,TRUE(),FALSE())))</formula>
    </cfRule>
    <cfRule type="expression" priority="3" aboveAverage="0" equalAverage="0" bottom="0" percent="0" rank="0" text="" dxfId="3">
      <formula>IF($E3=1,TRUE(),IF($D3=1,TRUE(),IF($C3=1,TRUE(),FALSE()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N72" activePane="bottomRight" state="frozen"/>
      <selection pane="topLeft" activeCell="A1" activeCellId="0" sqref="A1"/>
      <selection pane="topRight" activeCell="AN1" activeCellId="0" sqref="AN1"/>
      <selection pane="bottomLeft" activeCell="A72" activeCellId="0" sqref="A72"/>
      <selection pane="bottomRight" activeCell="AX80" activeCellId="0" sqref="AX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6.28"/>
    <col collapsed="false" customWidth="true" hidden="false" outlineLevel="0" max="5" min="5" style="0" width="8.14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8.7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false" outlineLevel="0" max="12" min="12" style="0" width="15.28"/>
    <col collapsed="false" customWidth="true" hidden="false" outlineLevel="0" max="13" min="13" style="0" width="11.13"/>
    <col collapsed="false" customWidth="true" hidden="false" outlineLevel="0" max="14" min="14" style="0" width="10.28"/>
    <col collapsed="false" customWidth="true" hidden="false" outlineLevel="0" max="15" min="15" style="0" width="13.28"/>
    <col collapsed="false" customWidth="true" hidden="false" outlineLevel="0" max="16" min="16" style="0" width="12.14"/>
    <col collapsed="false" customWidth="true" hidden="false" outlineLevel="0" max="17" min="17" style="0" width="15.99"/>
    <col collapsed="false" customWidth="true" hidden="false" outlineLevel="0" max="18" min="18" style="0" width="13.85"/>
    <col collapsed="false" customWidth="true" hidden="false" outlineLevel="0" max="19" min="19" style="0" width="14.85"/>
    <col collapsed="false" customWidth="true" hidden="false" outlineLevel="0" max="20" min="20" style="0" width="16.7"/>
    <col collapsed="false" customWidth="true" hidden="false" outlineLevel="0" max="21" min="21" style="0" width="14.7"/>
    <col collapsed="false" customWidth="true" hidden="false" outlineLevel="0" max="22" min="22" style="0" width="16.56"/>
    <col collapsed="false" customWidth="true" hidden="false" outlineLevel="0" max="23" min="23" style="0" width="14.85"/>
    <col collapsed="false" customWidth="true" hidden="false" outlineLevel="0" max="24" min="24" style="0" width="16.13"/>
    <col collapsed="false" customWidth="true" hidden="false" outlineLevel="0" max="25" min="25" style="0" width="18.14"/>
    <col collapsed="false" customWidth="true" hidden="false" outlineLevel="0" max="26" min="26" style="0" width="17.42"/>
    <col collapsed="false" customWidth="true" hidden="false" outlineLevel="0" max="27" min="27" style="0" width="14.14"/>
    <col collapsed="false" customWidth="true" hidden="false" outlineLevel="0" max="28" min="28" style="0" width="14.7"/>
    <col collapsed="false" customWidth="true" hidden="false" outlineLevel="0" max="34" min="34" style="0" width="24.41"/>
    <col collapsed="false" customWidth="true" hidden="false" outlineLevel="0" max="35" min="35" style="0" width="17.56"/>
    <col collapsed="false" customWidth="true" hidden="false" outlineLevel="0" max="36" min="36" style="0" width="12.7"/>
    <col collapsed="false" customWidth="true" hidden="false" outlineLevel="0" max="37" min="37" style="0" width="9.99"/>
    <col collapsed="false" customWidth="true" hidden="false" outlineLevel="0" max="39" min="39" style="0" width="23.28"/>
    <col collapsed="false" customWidth="true" hidden="false" outlineLevel="0" max="41" min="41" style="0" width="11.42"/>
    <col collapsed="false" customWidth="true" hidden="false" outlineLevel="0" max="42" min="42" style="0" width="16.99"/>
    <col collapsed="false" customWidth="true" hidden="false" outlineLevel="0" max="43" min="43" style="0" width="14.41"/>
    <col collapsed="false" customWidth="true" hidden="false" outlineLevel="0" max="46" min="46" style="0" width="9.99"/>
    <col collapsed="false" customWidth="true" hidden="false" outlineLevel="0" max="47" min="47" style="0" width="12.42"/>
    <col collapsed="false" customWidth="true" hidden="false" outlineLevel="0" max="48" min="48" style="0" width="13.99"/>
    <col collapsed="false" customWidth="true" hidden="false" outlineLevel="0" max="49" min="49" style="0" width="17.7"/>
  </cols>
  <sheetData>
    <row r="1" customFormat="false" ht="15" hidden="false" customHeight="false" outlineLevel="0" collapsed="false">
      <c r="A1" s="1" t="s">
        <v>46</v>
      </c>
      <c r="B1" s="1" t="s">
        <v>253</v>
      </c>
      <c r="C1" s="1" t="s">
        <v>254</v>
      </c>
      <c r="D1" s="1" t="s">
        <v>255</v>
      </c>
      <c r="E1" s="1" t="s">
        <v>256</v>
      </c>
      <c r="F1" s="1" t="str">
        <f aca="false">'Latest Mod Versions'!$A2</f>
        <v>CBM 1.94</v>
      </c>
      <c r="G1" s="1" t="str">
        <f aca="false">'Latest Mod Versions'!$A3</f>
        <v>Skaven 1.2</v>
      </c>
      <c r="H1" s="1" t="str">
        <f aca="false">'Latest Mod Versions'!$A4</f>
        <v>Lizardmen 0.8</v>
      </c>
      <c r="I1" s="1" t="str">
        <f aca="false">'Latest Mod Versions'!$A5</f>
        <v>Ogre Kingdoms 1.0</v>
      </c>
      <c r="J1" s="1" t="str">
        <f aca="false">'Latest Mod Versions'!$A6</f>
        <v>Bretonnia 1.11</v>
      </c>
      <c r="K1" s="1" t="str">
        <f aca="false">'Latest Mod Versions'!$A7</f>
        <v>Dwarfs 1.0</v>
      </c>
      <c r="L1" s="1" t="str">
        <f aca="false">'Latest Mod Versions'!$A8</f>
        <v>Tomb Kings 1.03</v>
      </c>
      <c r="M1" s="1" t="str">
        <f aca="false">'Latest Mod Versions'!$A9</f>
        <v>Arga Dis 1.5</v>
      </c>
      <c r="N1" s="1" t="str">
        <f aca="false">'Latest Mod Versions'!A10</f>
        <v>Empire 0.6</v>
      </c>
      <c r="O1" s="1" t="str">
        <f aca="false">'Latest Mod Versions'!$A11</f>
        <v>Shangrila 2.05</v>
      </c>
      <c r="P1" s="1" t="str">
        <f aca="false">'Latest Mod Versions'!A12</f>
        <v>Avernum 1.8</v>
      </c>
      <c r="Q1" s="1" t="str">
        <f aca="false">'Latest Mod Versions'!A13</f>
        <v>MC Al-Nadim 1.1</v>
      </c>
      <c r="R1" s="1" t="str">
        <f aca="false">'Latest Mod Versions'!A14</f>
        <v>MC Chaos 0.86</v>
      </c>
      <c r="S1" s="1" t="str">
        <f aca="false">'Latest Mod Versions'!A15</f>
        <v>NI Indy Pack 0.9</v>
      </c>
      <c r="T1" s="1" t="str">
        <f aca="false">'Latest Mod Versions'!A16</f>
        <v>Jomon Broken 1.51</v>
      </c>
      <c r="U1" s="1" t="str">
        <f aca="false">'Latest Mod Versions'!A17</f>
        <v>Ulm Reborn 2.0</v>
      </c>
      <c r="V1" s="1" t="str">
        <f aca="false">'Latest Mod Versions'!A18</f>
        <v>MC Teutanion 1.2</v>
      </c>
      <c r="W1" s="1" t="str">
        <f aca="false">'Latest Mod Versions'!A19</f>
        <v>MC Sylvania 1.2</v>
      </c>
      <c r="X1" s="1" t="str">
        <f aca="false">'Latest Mod Versions'!A20</f>
        <v>MC Sanguinia 1.2</v>
      </c>
      <c r="Y1" s="1" t="str">
        <f aca="false">'Latest Mod Versions'!A21</f>
        <v>MC Kharam Dzu 1.2</v>
      </c>
      <c r="Z1" s="2" t="str">
        <f aca="false">'Latest Mod Versions'!A22</f>
        <v>MC Necropolis 1.3</v>
      </c>
      <c r="AA1" s="2" t="str">
        <f aca="false">'Latest Mod Versions'!A23</f>
        <v>Vaettiheim 2.4</v>
      </c>
      <c r="AB1" s="2" t="str">
        <f aca="false">'Latest Mod Versions'!A24</f>
        <v>MC Alugra 1.07</v>
      </c>
      <c r="AC1" s="2" t="str">
        <f aca="false">'Latest Mod Versions'!A25</f>
        <v>Vampire Counts 1.02</v>
      </c>
      <c r="AD1" s="2" t="str">
        <f aca="false">'Latest Mod Versions'!A26</f>
        <v>Svarogia 0.92</v>
      </c>
      <c r="AE1" s="2" t="str">
        <f aca="false">'Latest Mod Versions'!A27</f>
        <v>MC Byzantine Pythium 0.87</v>
      </c>
      <c r="AF1" s="3" t="str">
        <f aca="false">'Latest Mod Versions'!A28</f>
        <v>Haida Gwaii 3.0</v>
      </c>
      <c r="AG1" s="3" t="str">
        <f aca="false">'Latest Mod Versions'!A29</f>
        <v>Holy War LE 0.92</v>
      </c>
      <c r="AH1" s="0" t="str">
        <f aca="false">'Latest Mod Versions'!A30</f>
        <v>MC Ulm Black Rose 0.282b</v>
      </c>
      <c r="AI1" s="0" t="str">
        <f aca="false">'Latest Mod Versions'!A31</f>
        <v>MC LA Oceania 0.9</v>
      </c>
      <c r="AJ1" s="0" t="str">
        <f aca="false">'Latest Mod Versions'!A32</f>
        <v>Black Ulm 0.41</v>
      </c>
      <c r="AK1" s="0" t="str">
        <f aca="false">'Latest Mod Versions'!A33</f>
        <v>Khorne 0.1</v>
      </c>
      <c r="AL1" s="0" t="str">
        <f aca="false">'Latest Mod Versions'!A34</f>
        <v>MC Urdheim 1.0</v>
      </c>
      <c r="AM1" s="0" t="str">
        <f aca="false">'Latest Mod Versions'!A35</f>
        <v>MC Die Hoburg Allianz 3.1</v>
      </c>
      <c r="AN1" s="0" t="str">
        <f aca="false">'Latest Mod Versions'!A36</f>
        <v>MC Myconos 3.3</v>
      </c>
      <c r="AO1" s="0" t="str">
        <f aca="false">'Latest Mod Versions'!A37</f>
        <v>MC Bubastis 0.35</v>
      </c>
      <c r="AP1" s="0" t="str">
        <f aca="false">'Latest Mod Versions'!A38</f>
        <v>MC Hexapoda 1.04</v>
      </c>
      <c r="AQ1" s="0" t="str">
        <f aca="false">'Latest Mod Versions'!A39</f>
        <v>MC Pictland 1.1</v>
      </c>
      <c r="AR1" s="0" t="str">
        <f aca="false">'Latest Mod Versions'!A40</f>
        <v>MC Alchera 2.0</v>
      </c>
      <c r="AS1" s="0" t="str">
        <f aca="false">'Latest Mod Versions'!A41</f>
        <v>MC Aurum 1.01</v>
      </c>
      <c r="AT1" s="0" t="str">
        <f aca="false">'Latest Mod Versions'!A43</f>
        <v>Aksum 0.5</v>
      </c>
      <c r="AU1" s="0" t="str">
        <f aca="false">'Latest Mod Versions'!A44</f>
        <v>Lagos 0.99B7</v>
      </c>
      <c r="AV1" s="0" t="str">
        <f aca="false">'Latest Mod Versions'!A45</f>
        <v>High Elves 0.44</v>
      </c>
      <c r="AW1" s="0" t="str">
        <f aca="false">'Latest Mod Versions'!A46</f>
        <v>More Machaka 0.27</v>
      </c>
    </row>
    <row r="2" customFormat="false" ht="15" hidden="false" customHeight="false" outlineLevel="0" collapsed="false">
      <c r="A2" s="11" t="s">
        <v>257</v>
      </c>
      <c r="B2" s="11"/>
      <c r="C2" s="11" t="n">
        <f aca="false">SUM(C3:C296)</f>
        <v>56</v>
      </c>
      <c r="D2" s="11" t="n">
        <f aca="false">SUM(D3:D296)</f>
        <v>112</v>
      </c>
      <c r="E2" s="11" t="n">
        <f aca="false">SUM(E3:E296)</f>
        <v>70</v>
      </c>
      <c r="F2" s="1" t="n">
        <f aca="false">COUNTIF(F3:F9998,"*")</f>
        <v>34</v>
      </c>
      <c r="G2" s="1" t="n">
        <f aca="false">COUNTIF(G3:G9998,"*")</f>
        <v>3</v>
      </c>
      <c r="H2" s="1" t="n">
        <f aca="false">COUNTIF(H3:H9998,"*")</f>
        <v>6</v>
      </c>
      <c r="I2" s="1" t="n">
        <f aca="false">COUNTIF(I3:I9998,"*")</f>
        <v>4</v>
      </c>
      <c r="J2" s="1" t="n">
        <f aca="false">COUNTIF(J3:J9998,"*")</f>
        <v>2</v>
      </c>
      <c r="K2" s="1" t="n">
        <f aca="false">COUNTIF(K3:K9998,"*")</f>
        <v>10</v>
      </c>
      <c r="L2" s="1" t="n">
        <f aca="false">COUNTIF(L3:L9998,"*")</f>
        <v>11</v>
      </c>
      <c r="M2" s="1" t="n">
        <f aca="false">COUNTIF(M3:M9998,"*")</f>
        <v>2</v>
      </c>
      <c r="N2" s="1" t="n">
        <f aca="false">COUNTIF(N3:N9998,"*")</f>
        <v>4</v>
      </c>
      <c r="O2" s="1" t="n">
        <f aca="false">COUNTIF(O3:O9998,"*")</f>
        <v>4</v>
      </c>
      <c r="P2" s="1" t="n">
        <f aca="false">COUNTIF(P3:P9998,"*")</f>
        <v>0</v>
      </c>
      <c r="Q2" s="1" t="n">
        <f aca="false">COUNTIF(Q3:Q9998,"*")</f>
        <v>0</v>
      </c>
      <c r="R2" s="1" t="n">
        <f aca="false">COUNTIF(R3:R9998,"*")</f>
        <v>1</v>
      </c>
      <c r="S2" s="1" t="n">
        <f aca="false">COUNTIF(S3:S9998,"*")</f>
        <v>0</v>
      </c>
      <c r="T2" s="1" t="n">
        <f aca="false">COUNTIF(T3:T9998,"*")</f>
        <v>0</v>
      </c>
      <c r="U2" s="1" t="n">
        <f aca="false">COUNTIF(U3:U9998,"*")</f>
        <v>3</v>
      </c>
      <c r="V2" s="1" t="n">
        <f aca="false">COUNTIF(V3:V9998,"*")</f>
        <v>0</v>
      </c>
      <c r="W2" s="1" t="n">
        <f aca="false">COUNTIF(W3:W9998,"*")</f>
        <v>12</v>
      </c>
      <c r="X2" s="1" t="n">
        <f aca="false">COUNTIF(X3:X9998,"*")</f>
        <v>2</v>
      </c>
      <c r="Y2" s="1" t="n">
        <f aca="false">COUNTIF(Y3:Y9998,"*")</f>
        <v>4</v>
      </c>
      <c r="Z2" s="1" t="n">
        <f aca="false">COUNTIF(Z3:Z9998,"*")</f>
        <v>6</v>
      </c>
      <c r="AA2" s="1" t="n">
        <f aca="false">COUNTIF(AA3:AA9998,"*")</f>
        <v>1</v>
      </c>
      <c r="AB2" s="1" t="n">
        <f aca="false">COUNTIF(AB3:AB9998,"*")</f>
        <v>1</v>
      </c>
      <c r="AC2" s="1" t="n">
        <f aca="false">COUNTIF(AC3:AC9998,"*")</f>
        <v>0</v>
      </c>
      <c r="AD2" s="1" t="n">
        <f aca="false">COUNTIF(AD3:AD9998,"*")</f>
        <v>2</v>
      </c>
      <c r="AE2" s="1" t="n">
        <f aca="false">COUNTIF(AE3:AE9998,"*")</f>
        <v>1</v>
      </c>
      <c r="AF2" s="1" t="n">
        <f aca="false">COUNTIF(AF3:AF9998,"*")</f>
        <v>0</v>
      </c>
      <c r="AG2" s="1" t="n">
        <f aca="false">COUNTIF(AG3:AG9998,"*")</f>
        <v>4</v>
      </c>
      <c r="AH2" s="1" t="n">
        <f aca="false">COUNTIF(AH3:AH9998,"*")</f>
        <v>0</v>
      </c>
      <c r="AI2" s="1" t="n">
        <f aca="false">COUNTIF(AI3:AI9998,"*")</f>
        <v>3</v>
      </c>
      <c r="AJ2" s="1" t="n">
        <f aca="false">COUNTIF(AJ3:AJ9998,"*")</f>
        <v>3</v>
      </c>
      <c r="AK2" s="1" t="n">
        <f aca="false">COUNTIF(AK3:AK9998,"*")</f>
        <v>1</v>
      </c>
      <c r="AL2" s="1" t="n">
        <f aca="false">COUNTIF(AL3:AL9998,"*")</f>
        <v>2</v>
      </c>
      <c r="AM2" s="1" t="n">
        <f aca="false">COUNTIF(AM3:AM9998,"*")</f>
        <v>1</v>
      </c>
      <c r="AN2" s="1" t="n">
        <f aca="false">COUNTIF(AN3:AN9998,"*")</f>
        <v>0</v>
      </c>
      <c r="AO2" s="1" t="n">
        <f aca="false">COUNTIF(AO3:AO9998,"*")</f>
        <v>0</v>
      </c>
      <c r="AP2" s="1" t="n">
        <f aca="false">COUNTIF(AP3:AP9998,"*")</f>
        <v>0</v>
      </c>
      <c r="AQ2" s="1" t="n">
        <f aca="false">COUNTIF(AQ3:AQ9998,"*")</f>
        <v>3</v>
      </c>
      <c r="AR2" s="1" t="n">
        <f aca="false">COUNTIF(AR3:AR9998,"*")</f>
        <v>5</v>
      </c>
      <c r="AS2" s="1" t="n">
        <f aca="false">COUNTIF(AS3:AS9998,"*")</f>
        <v>11</v>
      </c>
      <c r="AT2" s="1" t="n">
        <f aca="false">COUNTIF(AT3:AT9998,"*")</f>
        <v>2</v>
      </c>
      <c r="AU2" s="1" t="n">
        <f aca="false">COUNTIF(AU3:AU9998,"*")</f>
        <v>4</v>
      </c>
      <c r="AV2" s="1" t="n">
        <f aca="false">COUNTIF(AV3:AV9998,"*")</f>
        <v>8</v>
      </c>
      <c r="AW2" s="1" t="n">
        <f aca="false">COUNTIF(AW3:AW9998,"*")</f>
        <v>1</v>
      </c>
    </row>
    <row r="3" customFormat="false" ht="15" hidden="false" customHeight="false" outlineLevel="0" collapsed="false">
      <c r="A3" s="1" t="n">
        <v>200</v>
      </c>
      <c r="B3" s="1"/>
      <c r="C3" s="1" t="n">
        <f aca="false">COUNTIF(F3:AZ3,"EA")+COUNTIF(F3:AZ3,"ALL")+COUNTIF(F3:AZ3,"EA,LA")</f>
        <v>0</v>
      </c>
      <c r="D3" s="1" t="n">
        <f aca="false">COUNTIF(F3:AZ3,"MA")+COUNTIF(F3:AZ3,"ALL")</f>
        <v>0</v>
      </c>
      <c r="E3" s="1" t="n">
        <f aca="false">COUNTIF(F3:AZ3,"LA")+COUNTIF(F3:AZ3,"ALL")+COUNTIF(F3:AZ3,"EA,LA")</f>
        <v>0</v>
      </c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1" t="n">
        <v>201</v>
      </c>
      <c r="B4" s="1"/>
      <c r="C4" s="1" t="n">
        <f aca="false">COUNTIF(F4:AZ4,"EA")+COUNTIF(F4:AZ4,"ALL")+COUNTIF(F4:AZ4,"EA,LA")</f>
        <v>1</v>
      </c>
      <c r="D4" s="1" t="n">
        <f aca="false">COUNTIF(F4:AZ4,"MA")+COUNTIF(F4:AZ4,"ALL")</f>
        <v>1</v>
      </c>
      <c r="E4" s="1" t="n">
        <f aca="false">COUNTIF(F4:AZ4,"LA")+COUNTIF(F4:AZ4,"ALL")+COUNTIF(F4:AZ4,"EA,LA")</f>
        <v>1</v>
      </c>
      <c r="F4" s="1"/>
      <c r="G4" s="1"/>
      <c r="H4" s="1"/>
      <c r="I4" s="1"/>
      <c r="J4" s="1"/>
      <c r="K4" s="1"/>
      <c r="L4" s="1"/>
      <c r="M4" s="1"/>
      <c r="AG4" s="0" t="s">
        <v>258</v>
      </c>
    </row>
    <row r="5" customFormat="false" ht="15" hidden="false" customHeight="false" outlineLevel="0" collapsed="false">
      <c r="A5" s="1" t="n">
        <v>202</v>
      </c>
      <c r="B5" s="1"/>
      <c r="C5" s="1" t="n">
        <f aca="false">COUNTIF(F5:AZ5,"EA")+COUNTIF(F5:AZ5,"ALL")+COUNTIF(F5:AZ5,"EA,LA")</f>
        <v>1</v>
      </c>
      <c r="D5" s="1" t="n">
        <f aca="false">COUNTIF(F5:AZ5,"MA")+COUNTIF(F5:AZ5,"ALL")</f>
        <v>1</v>
      </c>
      <c r="E5" s="1" t="n">
        <f aca="false">COUNTIF(F5:AZ5,"LA")+COUNTIF(F5:AZ5,"ALL")+COUNTIF(F5:AZ5,"EA,LA")</f>
        <v>1</v>
      </c>
      <c r="F5" s="1"/>
      <c r="G5" s="1"/>
      <c r="H5" s="1"/>
      <c r="I5" s="1"/>
      <c r="J5" s="1"/>
      <c r="K5" s="1"/>
      <c r="L5" s="1"/>
      <c r="M5" s="1"/>
      <c r="AG5" s="0" t="s">
        <v>258</v>
      </c>
    </row>
    <row r="6" customFormat="false" ht="15" hidden="false" customHeight="false" outlineLevel="0" collapsed="false">
      <c r="A6" s="1" t="n">
        <v>203</v>
      </c>
      <c r="B6" s="1"/>
      <c r="C6" s="1" t="n">
        <f aca="false">COUNTIF(F6:AZ6,"EA")+COUNTIF(F6:AZ6,"ALL")+COUNTIF(F6:AZ6,"EA,LA")</f>
        <v>1</v>
      </c>
      <c r="D6" s="1" t="n">
        <f aca="false">COUNTIF(F6:AZ6,"MA")+COUNTIF(F6:AZ6,"ALL")</f>
        <v>1</v>
      </c>
      <c r="E6" s="1" t="n">
        <f aca="false">COUNTIF(F6:AZ6,"LA")+COUNTIF(F6:AZ6,"ALL")+COUNTIF(F6:AZ6,"EA,LA")</f>
        <v>1</v>
      </c>
      <c r="F6" s="1"/>
      <c r="G6" s="1"/>
      <c r="H6" s="1"/>
      <c r="I6" s="1"/>
      <c r="J6" s="1"/>
      <c r="K6" s="1"/>
      <c r="L6" s="1"/>
      <c r="M6" s="1"/>
      <c r="AG6" s="0" t="s">
        <v>258</v>
      </c>
    </row>
    <row r="7" customFormat="false" ht="15" hidden="false" customHeight="false" outlineLevel="0" collapsed="false">
      <c r="A7" s="1" t="n">
        <v>204</v>
      </c>
      <c r="B7" s="1"/>
      <c r="C7" s="1" t="n">
        <f aca="false">COUNTIF(F7:AZ7,"EA")+COUNTIF(F7:AZ7,"ALL")+COUNTIF(F7:AZ7,"EA,LA")</f>
        <v>1</v>
      </c>
      <c r="D7" s="1" t="n">
        <f aca="false">COUNTIF(F7:AZ7,"MA")+COUNTIF(F7:AZ7,"ALL")</f>
        <v>1</v>
      </c>
      <c r="E7" s="1" t="n">
        <f aca="false">COUNTIF(F7:AZ7,"LA")+COUNTIF(F7:AZ7,"ALL")+COUNTIF(F7:AZ7,"EA,LA")</f>
        <v>1</v>
      </c>
      <c r="F7" s="1"/>
      <c r="G7" s="1"/>
      <c r="H7" s="1"/>
      <c r="I7" s="1"/>
      <c r="J7" s="1"/>
      <c r="K7" s="1"/>
      <c r="L7" s="1"/>
      <c r="M7" s="1"/>
      <c r="AG7" s="0" t="s">
        <v>258</v>
      </c>
    </row>
    <row r="8" customFormat="false" ht="15" hidden="false" customHeight="false" outlineLevel="0" collapsed="false">
      <c r="A8" s="1" t="n">
        <v>205</v>
      </c>
      <c r="B8" s="1"/>
      <c r="C8" s="1" t="n">
        <f aca="false">COUNTIF(F8:AZ8,"EA")+COUNTIF(F8:AZ8,"ALL")+COUNTIF(F8:AZ8,"EA,LA")</f>
        <v>1</v>
      </c>
      <c r="D8" s="1" t="n">
        <f aca="false">COUNTIF(F8:AZ8,"MA")+COUNTIF(F8:AZ8,"ALL")</f>
        <v>0</v>
      </c>
      <c r="E8" s="1" t="n">
        <f aca="false">COUNTIF(F8:AZ8,"LA")+COUNTIF(F8:AZ8,"ALL")+COUNTIF(F8:AZ8,"EA,LA")</f>
        <v>0</v>
      </c>
      <c r="F8" s="1"/>
      <c r="G8" s="1"/>
      <c r="H8" s="1"/>
      <c r="I8" s="1"/>
      <c r="J8" s="1"/>
      <c r="K8" s="1"/>
      <c r="L8" s="1"/>
      <c r="M8" s="1"/>
      <c r="AB8" s="0" t="s">
        <v>262</v>
      </c>
    </row>
    <row r="9" customFormat="false" ht="15" hidden="false" customHeight="false" outlineLevel="0" collapsed="false">
      <c r="A9" s="1" t="n">
        <v>206</v>
      </c>
      <c r="B9" s="1"/>
      <c r="C9" s="1" t="n">
        <f aca="false">COUNTIF(F9:AZ9,"EA")+COUNTIF(F9:AZ9,"ALL")+COUNTIF(F9:AZ9,"EA,LA")</f>
        <v>0</v>
      </c>
      <c r="D9" s="1" t="n">
        <f aca="false">COUNTIF(F9:AZ9,"MA")+COUNTIF(F9:AZ9,"ALL")</f>
        <v>0</v>
      </c>
      <c r="E9" s="1" t="n">
        <f aca="false">COUNTIF(F9:AZ9,"LA")+COUNTIF(F9:AZ9,"ALL")+COUNTIF(F9:AZ9,"EA,LA")</f>
        <v>0</v>
      </c>
      <c r="F9" s="1"/>
      <c r="G9" s="1"/>
      <c r="H9" s="1"/>
      <c r="I9" s="1"/>
      <c r="J9" s="1"/>
      <c r="K9" s="1"/>
      <c r="L9" s="1"/>
      <c r="M9" s="1"/>
    </row>
    <row r="10" customFormat="false" ht="15" hidden="false" customHeight="false" outlineLevel="0" collapsed="false">
      <c r="A10" s="1" t="n">
        <v>207</v>
      </c>
      <c r="B10" s="1"/>
      <c r="C10" s="1" t="n">
        <f aca="false">COUNTIF(F10:AZ10,"EA")+COUNTIF(F10:AZ10,"ALL")+COUNTIF(F10:AZ10,"EA,LA")</f>
        <v>0</v>
      </c>
      <c r="D10" s="1" t="n">
        <f aca="false">COUNTIF(F10:AZ10,"MA")+COUNTIF(F10:AZ10,"ALL")</f>
        <v>0</v>
      </c>
      <c r="E10" s="1" t="n">
        <f aca="false">COUNTIF(F10:AZ10,"LA")+COUNTIF(F10:AZ10,"ALL")+COUNTIF(F10:AZ10,"EA,LA")</f>
        <v>1</v>
      </c>
      <c r="F10" s="1"/>
      <c r="G10" s="1"/>
      <c r="H10" s="1"/>
      <c r="I10" s="1"/>
      <c r="J10" s="1"/>
      <c r="K10" s="1"/>
      <c r="L10" s="1"/>
      <c r="M10" s="1"/>
      <c r="AI10" s="0" t="s">
        <v>260</v>
      </c>
    </row>
    <row r="11" customFormat="false" ht="15" hidden="false" customHeight="false" outlineLevel="0" collapsed="false">
      <c r="A11" s="1" t="n">
        <v>208</v>
      </c>
      <c r="B11" s="1"/>
      <c r="C11" s="1" t="n">
        <f aca="false">COUNTIF(F11:AZ11,"EA")+COUNTIF(F11:AZ11,"ALL")+COUNTIF(F11:AZ11,"EA,LA")</f>
        <v>0</v>
      </c>
      <c r="D11" s="1" t="n">
        <f aca="false">COUNTIF(F11:AZ11,"MA")+COUNTIF(F11:AZ11,"ALL")</f>
        <v>0</v>
      </c>
      <c r="E11" s="1" t="n">
        <f aca="false">COUNTIF(F11:AZ11,"LA")+COUNTIF(F11:AZ11,"ALL")+COUNTIF(F11:AZ11,"EA,LA")</f>
        <v>1</v>
      </c>
      <c r="F11" s="1"/>
      <c r="G11" s="1"/>
      <c r="H11" s="1"/>
      <c r="I11" s="1"/>
      <c r="J11" s="1"/>
      <c r="K11" s="1"/>
      <c r="L11" s="1"/>
      <c r="M11" s="1"/>
      <c r="AI11" s="0" t="s">
        <v>260</v>
      </c>
    </row>
    <row r="12" customFormat="false" ht="15" hidden="false" customHeight="false" outlineLevel="0" collapsed="false">
      <c r="A12" s="1" t="n">
        <v>209</v>
      </c>
      <c r="B12" s="1"/>
      <c r="C12" s="1" t="n">
        <f aca="false">COUNTIF(F12:AZ12,"EA")+COUNTIF(F12:AZ12,"ALL")+COUNTIF(F12:AZ12,"EA,LA")</f>
        <v>0</v>
      </c>
      <c r="D12" s="1" t="n">
        <f aca="false">COUNTIF(F12:AZ12,"MA")+COUNTIF(F12:AZ12,"ALL")</f>
        <v>0</v>
      </c>
      <c r="E12" s="1" t="n">
        <f aca="false">COUNTIF(F12:AZ12,"LA")+COUNTIF(F12:AZ12,"ALL")+COUNTIF(F12:AZ12,"EA,LA")</f>
        <v>1</v>
      </c>
      <c r="F12" s="1"/>
      <c r="G12" s="1"/>
      <c r="H12" s="1"/>
      <c r="I12" s="1"/>
      <c r="J12" s="1"/>
      <c r="K12" s="1"/>
      <c r="L12" s="1"/>
      <c r="M12" s="1"/>
      <c r="AI12" s="0" t="s">
        <v>260</v>
      </c>
    </row>
    <row r="13" customFormat="false" ht="15" hidden="false" customHeight="false" outlineLevel="0" collapsed="false">
      <c r="A13" s="1" t="n">
        <v>210</v>
      </c>
      <c r="B13" s="1"/>
      <c r="C13" s="1" t="n">
        <f aca="false">COUNTIF(F13:AZ13,"EA")+COUNTIF(F13:AZ13,"ALL")+COUNTIF(F13:AZ13,"EA,LA")</f>
        <v>0</v>
      </c>
      <c r="D13" s="1" t="n">
        <f aca="false">COUNTIF(F13:AZ13,"MA")+COUNTIF(F13:AZ13,"ALL")</f>
        <v>0</v>
      </c>
      <c r="E13" s="1" t="n">
        <f aca="false">COUNTIF(F13:AZ13,"LA")+COUNTIF(F13:AZ13,"ALL")+COUNTIF(F13:AZ13,"EA,LA")</f>
        <v>0</v>
      </c>
      <c r="F13" s="1"/>
      <c r="G13" s="1"/>
      <c r="H13" s="1"/>
      <c r="I13" s="1"/>
      <c r="J13" s="1"/>
      <c r="K13" s="1"/>
      <c r="L13" s="1"/>
      <c r="M13" s="1"/>
    </row>
    <row r="14" customFormat="false" ht="15" hidden="false" customHeight="false" outlineLevel="0" collapsed="false">
      <c r="A14" s="1" t="n">
        <v>211</v>
      </c>
      <c r="B14" s="1"/>
      <c r="C14" s="1" t="n">
        <f aca="false">COUNTIF(F14:AZ14,"EA")+COUNTIF(F14:AZ14,"ALL")+COUNTIF(F14:AZ14,"EA,LA")</f>
        <v>0</v>
      </c>
      <c r="D14" s="1" t="n">
        <f aca="false">COUNTIF(F14:AZ14,"MA")+COUNTIF(F14:AZ14,"ALL")</f>
        <v>0</v>
      </c>
      <c r="E14" s="1" t="n">
        <f aca="false">COUNTIF(F14:AZ14,"LA")+COUNTIF(F14:AZ14,"ALL")+COUNTIF(F14:AZ14,"EA,LA")</f>
        <v>0</v>
      </c>
      <c r="F14" s="1"/>
      <c r="G14" s="1"/>
      <c r="H14" s="1"/>
      <c r="I14" s="1"/>
      <c r="J14" s="1"/>
      <c r="K14" s="1"/>
      <c r="L14" s="1"/>
      <c r="M14" s="1"/>
    </row>
    <row r="15" customFormat="false" ht="15" hidden="false" customHeight="false" outlineLevel="0" collapsed="false">
      <c r="A15" s="1" t="n">
        <v>212</v>
      </c>
      <c r="B15" s="1"/>
      <c r="C15" s="1" t="n">
        <f aca="false">COUNTIF(F15:AZ15,"EA")+COUNTIF(F15:AZ15,"ALL")+COUNTIF(F15:AZ15,"EA,LA")</f>
        <v>0</v>
      </c>
      <c r="D15" s="1" t="n">
        <f aca="false">COUNTIF(F15:AZ15,"MA")+COUNTIF(F15:AZ15,"ALL")</f>
        <v>0</v>
      </c>
      <c r="E15" s="1" t="n">
        <f aca="false">COUNTIF(F15:AZ15,"LA")+COUNTIF(F15:AZ15,"ALL")+COUNTIF(F15:AZ15,"EA,LA")</f>
        <v>0</v>
      </c>
      <c r="F15" s="1"/>
      <c r="G15" s="1"/>
      <c r="H15" s="1"/>
      <c r="I15" s="1"/>
      <c r="J15" s="1"/>
      <c r="K15" s="1"/>
      <c r="L15" s="1"/>
      <c r="M15" s="1"/>
    </row>
    <row r="16" customFormat="false" ht="15" hidden="false" customHeight="false" outlineLevel="0" collapsed="false">
      <c r="A16" s="1" t="n">
        <v>213</v>
      </c>
      <c r="B16" s="1"/>
      <c r="C16" s="1" t="n">
        <f aca="false">COUNTIF(F16:AZ16,"EA")+COUNTIF(F16:AZ16,"ALL")+COUNTIF(F16:AZ16,"EA,LA")</f>
        <v>0</v>
      </c>
      <c r="D16" s="1" t="n">
        <f aca="false">COUNTIF(F16:AZ16,"MA")+COUNTIF(F16:AZ16,"ALL")</f>
        <v>0</v>
      </c>
      <c r="E16" s="1" t="n">
        <f aca="false">COUNTIF(F16:AZ16,"LA")+COUNTIF(F16:AZ16,"ALL")+COUNTIF(F16:AZ16,"EA,LA")</f>
        <v>0</v>
      </c>
      <c r="F16" s="1"/>
      <c r="G16" s="1"/>
      <c r="H16" s="1"/>
      <c r="I16" s="1"/>
      <c r="J16" s="1"/>
      <c r="K16" s="1"/>
      <c r="L16" s="1"/>
      <c r="M16" s="1"/>
    </row>
    <row r="17" customFormat="false" ht="15" hidden="false" customHeight="false" outlineLevel="0" collapsed="false">
      <c r="A17" s="1" t="n">
        <v>214</v>
      </c>
      <c r="B17" s="1"/>
      <c r="C17" s="1" t="n">
        <f aca="false">COUNTIF(F17:AZ17,"EA")+COUNTIF(F17:AZ17,"ALL")+COUNTIF(F17:AZ17,"EA,LA")</f>
        <v>0</v>
      </c>
      <c r="D17" s="1" t="n">
        <f aca="false">COUNTIF(F17:AZ17,"MA")+COUNTIF(F17:AZ17,"ALL")</f>
        <v>0</v>
      </c>
      <c r="E17" s="1" t="n">
        <f aca="false">COUNTIF(F17:AZ17,"LA")+COUNTIF(F17:AZ17,"ALL")+COUNTIF(F17:AZ17,"EA,LA")</f>
        <v>0</v>
      </c>
      <c r="F17" s="1"/>
      <c r="G17" s="1"/>
      <c r="H17" s="1"/>
      <c r="I17" s="1"/>
      <c r="J17" s="1"/>
      <c r="K17" s="1"/>
      <c r="L17" s="1"/>
      <c r="M17" s="1"/>
    </row>
    <row r="18" customFormat="false" ht="15" hidden="false" customHeight="false" outlineLevel="0" collapsed="false">
      <c r="A18" s="1" t="n">
        <v>215</v>
      </c>
      <c r="B18" s="1"/>
      <c r="C18" s="1" t="n">
        <f aca="false">COUNTIF(F18:AZ18,"EA")+COUNTIF(F18:AZ18,"ALL")+COUNTIF(F18:AZ18,"EA,LA")</f>
        <v>0</v>
      </c>
      <c r="D18" s="1" t="n">
        <f aca="false">COUNTIF(F18:AZ18,"MA")+COUNTIF(F18:AZ18,"ALL")</f>
        <v>0</v>
      </c>
      <c r="E18" s="1" t="n">
        <f aca="false">COUNTIF(F18:AZ18,"LA")+COUNTIF(F18:AZ18,"ALL")+COUNTIF(F18:AZ18,"EA,LA")</f>
        <v>0</v>
      </c>
      <c r="F18" s="1"/>
      <c r="G18" s="1"/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A19" s="1" t="n">
        <v>216</v>
      </c>
      <c r="B19" s="1"/>
      <c r="C19" s="1" t="n">
        <f aca="false">COUNTIF(F19:AZ19,"EA")+COUNTIF(F19:AZ19,"ALL")+COUNTIF(F19:AZ19,"EA,LA")</f>
        <v>0</v>
      </c>
      <c r="D19" s="1" t="n">
        <f aca="false">COUNTIF(F19:AZ19,"MA")+COUNTIF(F19:AZ19,"ALL")</f>
        <v>0</v>
      </c>
      <c r="E19" s="1" t="n">
        <f aca="false">COUNTIF(F19:AZ19,"LA")+COUNTIF(F19:AZ19,"ALL")+COUNTIF(F19:AZ19,"EA,LA")</f>
        <v>0</v>
      </c>
      <c r="F19" s="1"/>
      <c r="G19" s="1"/>
      <c r="H19" s="1"/>
      <c r="I19" s="1"/>
      <c r="J19" s="1"/>
      <c r="K19" s="1"/>
      <c r="L19" s="1"/>
      <c r="M19" s="1"/>
    </row>
    <row r="20" customFormat="false" ht="15" hidden="false" customHeight="false" outlineLevel="0" collapsed="false">
      <c r="A20" s="1" t="n">
        <v>217</v>
      </c>
      <c r="B20" s="1"/>
      <c r="C20" s="1" t="n">
        <f aca="false">COUNTIF(F20:AZ20,"EA")+COUNTIF(F20:AZ20,"ALL")+COUNTIF(F20:AZ20,"EA,LA")</f>
        <v>0</v>
      </c>
      <c r="D20" s="1" t="n">
        <f aca="false">COUNTIF(F20:AZ20,"MA")+COUNTIF(F20:AZ20,"ALL")</f>
        <v>0</v>
      </c>
      <c r="E20" s="1" t="n">
        <f aca="false">COUNTIF(F20:AZ20,"LA")+COUNTIF(F20:AZ20,"ALL")+COUNTIF(F20:AZ20,"EA,LA")</f>
        <v>0</v>
      </c>
      <c r="F20" s="1"/>
      <c r="G20" s="1"/>
      <c r="H20" s="1"/>
      <c r="I20" s="1"/>
      <c r="J20" s="1"/>
      <c r="K20" s="1"/>
      <c r="L20" s="1"/>
      <c r="M20" s="1"/>
    </row>
    <row r="21" customFormat="false" ht="15" hidden="false" customHeight="false" outlineLevel="0" collapsed="false">
      <c r="A21" s="1" t="n">
        <v>218</v>
      </c>
      <c r="B21" s="1"/>
      <c r="C21" s="1" t="n">
        <f aca="false">COUNTIF(F21:AZ21,"EA")+COUNTIF(F21:AZ21,"ALL")+COUNTIF(F21:AZ21,"EA,LA")</f>
        <v>0</v>
      </c>
      <c r="D21" s="1" t="n">
        <f aca="false">COUNTIF(F21:AZ21,"MA")+COUNTIF(F21:AZ21,"ALL")</f>
        <v>0</v>
      </c>
      <c r="E21" s="1" t="n">
        <f aca="false">COUNTIF(F21:AZ21,"LA")+COUNTIF(F21:AZ21,"ALL")+COUNTIF(F21:AZ21,"EA,LA")</f>
        <v>0</v>
      </c>
      <c r="F21" s="1"/>
      <c r="G21" s="1"/>
      <c r="H21" s="1"/>
      <c r="I21" s="1"/>
      <c r="J21" s="1"/>
      <c r="K21" s="1"/>
      <c r="L21" s="1"/>
      <c r="M21" s="1"/>
    </row>
    <row r="22" customFormat="false" ht="15" hidden="false" customHeight="false" outlineLevel="0" collapsed="false">
      <c r="A22" s="1" t="n">
        <v>219</v>
      </c>
      <c r="B22" s="1"/>
      <c r="C22" s="1" t="n">
        <f aca="false">COUNTIF(F22:AZ22,"EA")+COUNTIF(F22:AZ22,"ALL")+COUNTIF(F22:AZ22,"EA,LA")</f>
        <v>0</v>
      </c>
      <c r="D22" s="1" t="n">
        <f aca="false">COUNTIF(F22:AZ22,"MA")+COUNTIF(F22:AZ22,"ALL")</f>
        <v>0</v>
      </c>
      <c r="E22" s="1" t="n">
        <f aca="false">COUNTIF(F22:AZ22,"LA")+COUNTIF(F22:AZ22,"ALL")+COUNTIF(F22:AZ22,"EA,LA")</f>
        <v>0</v>
      </c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false" outlineLevel="0" collapsed="false">
      <c r="A23" s="1" t="n">
        <v>220</v>
      </c>
      <c r="B23" s="1"/>
      <c r="C23" s="1" t="n">
        <f aca="false">COUNTIF(F23:AZ23,"EA")+COUNTIF(F23:AZ23,"ALL")+COUNTIF(F23:AZ23,"EA,LA")</f>
        <v>0</v>
      </c>
      <c r="D23" s="1" t="n">
        <f aca="false">COUNTIF(F23:AZ23,"MA")+COUNTIF(F23:AZ23,"ALL")</f>
        <v>0</v>
      </c>
      <c r="E23" s="1" t="n">
        <f aca="false">COUNTIF(F23:AZ23,"LA")+COUNTIF(F23:AZ23,"ALL")+COUNTIF(F23:AZ23,"EA,LA")</f>
        <v>0</v>
      </c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1" t="n">
        <v>221</v>
      </c>
      <c r="B24" s="1"/>
      <c r="C24" s="1" t="n">
        <f aca="false">COUNTIF(F24:AZ24,"EA")+COUNTIF(F24:AZ24,"ALL")+COUNTIF(F24:AZ24,"EA,LA")</f>
        <v>0</v>
      </c>
      <c r="D24" s="1" t="n">
        <f aca="false">COUNTIF(F24:AZ24,"MA")+COUNTIF(F24:AZ24,"ALL")</f>
        <v>0</v>
      </c>
      <c r="E24" s="1" t="n">
        <f aca="false">COUNTIF(F24:AZ24,"LA")+COUNTIF(F24:AZ24,"ALL")+COUNTIF(F24:AZ24,"EA,LA")</f>
        <v>0</v>
      </c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1" t="n">
        <v>222</v>
      </c>
      <c r="B25" s="1"/>
      <c r="C25" s="1" t="n">
        <f aca="false">COUNTIF(F25:AZ25,"EA")+COUNTIF(F25:AZ25,"ALL")+COUNTIF(F25:AZ25,"EA,LA")</f>
        <v>0</v>
      </c>
      <c r="D25" s="1" t="n">
        <f aca="false">COUNTIF(F25:AZ25,"MA")+COUNTIF(F25:AZ25,"ALL")</f>
        <v>0</v>
      </c>
      <c r="E25" s="1" t="n">
        <f aca="false">COUNTIF(F25:AZ25,"LA")+COUNTIF(F25:AZ25,"ALL")+COUNTIF(F25:AZ25,"EA,LA")</f>
        <v>0</v>
      </c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 t="n">
        <v>223</v>
      </c>
      <c r="B26" s="1"/>
      <c r="C26" s="1" t="n">
        <f aca="false">COUNTIF(F26:AZ26,"EA")+COUNTIF(F26:AZ26,"ALL")+COUNTIF(F26:AZ26,"EA,LA")</f>
        <v>0</v>
      </c>
      <c r="D26" s="1" t="n">
        <f aca="false">COUNTIF(F26:AZ26,"MA")+COUNTIF(F26:AZ26,"ALL")</f>
        <v>0</v>
      </c>
      <c r="E26" s="1" t="n">
        <f aca="false">COUNTIF(F26:AZ26,"LA")+COUNTIF(F26:AZ26,"ALL")+COUNTIF(F26:AZ26,"EA,LA")</f>
        <v>0</v>
      </c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 t="n">
        <v>224</v>
      </c>
      <c r="B27" s="1"/>
      <c r="C27" s="1" t="n">
        <f aca="false">COUNTIF(F27:AZ27,"EA")+COUNTIF(F27:AZ27,"ALL")+COUNTIF(F27:AZ27,"EA,LA")</f>
        <v>0</v>
      </c>
      <c r="D27" s="1" t="n">
        <f aca="false">COUNTIF(F27:AZ27,"MA")+COUNTIF(F27:AZ27,"ALL")</f>
        <v>0</v>
      </c>
      <c r="E27" s="1" t="n">
        <f aca="false">COUNTIF(F27:AZ27,"LA")+COUNTIF(F27:AZ27,"ALL")+COUNTIF(F27:AZ27,"EA,LA")</f>
        <v>0</v>
      </c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 t="n">
        <v>225</v>
      </c>
      <c r="B28" s="1"/>
      <c r="C28" s="1" t="n">
        <f aca="false">COUNTIF(F28:AZ28,"EA")+COUNTIF(F28:AZ28,"ALL")+COUNTIF(F28:AZ28,"EA,LA")</f>
        <v>0</v>
      </c>
      <c r="D28" s="1" t="n">
        <f aca="false">COUNTIF(F28:AZ28,"MA")+COUNTIF(F28:AZ28,"ALL")</f>
        <v>0</v>
      </c>
      <c r="E28" s="1" t="n">
        <f aca="false">COUNTIF(F28:AZ28,"LA")+COUNTIF(F28:AZ28,"ALL")+COUNTIF(F28:AZ28,"EA,LA")</f>
        <v>0</v>
      </c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1" t="n">
        <v>226</v>
      </c>
      <c r="B29" s="1"/>
      <c r="C29" s="1" t="n">
        <f aca="false">COUNTIF(F29:AZ29,"EA")+COUNTIF(F29:AZ29,"ALL")+COUNTIF(F29:AZ29,"EA,LA")</f>
        <v>0</v>
      </c>
      <c r="D29" s="1" t="n">
        <f aca="false">COUNTIF(F29:AZ29,"MA")+COUNTIF(F29:AZ29,"ALL")</f>
        <v>0</v>
      </c>
      <c r="E29" s="1" t="n">
        <f aca="false">COUNTIF(F29:AZ29,"LA")+COUNTIF(F29:AZ29,"ALL")+COUNTIF(F29:AZ29,"EA,LA")</f>
        <v>0</v>
      </c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1" t="n">
        <v>227</v>
      </c>
      <c r="B30" s="1"/>
      <c r="C30" s="1" t="n">
        <f aca="false">COUNTIF(F30:AZ30,"EA")+COUNTIF(F30:AZ30,"ALL")+COUNTIF(F30:AZ30,"EA,LA")</f>
        <v>0</v>
      </c>
      <c r="D30" s="1" t="n">
        <f aca="false">COUNTIF(F30:AZ30,"MA")+COUNTIF(F30:AZ30,"ALL")</f>
        <v>0</v>
      </c>
      <c r="E30" s="1" t="n">
        <f aca="false">COUNTIF(F30:AZ30,"LA")+COUNTIF(F30:AZ30,"ALL")+COUNTIF(F30:AZ30,"EA,LA")</f>
        <v>0</v>
      </c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1" t="n">
        <v>228</v>
      </c>
      <c r="B31" s="1"/>
      <c r="C31" s="1" t="n">
        <f aca="false">COUNTIF(F31:AZ31,"EA")+COUNTIF(F31:AZ31,"ALL")+COUNTIF(F31:AZ31,"EA,LA")</f>
        <v>0</v>
      </c>
      <c r="D31" s="1" t="n">
        <f aca="false">COUNTIF(F31:AZ31,"MA")+COUNTIF(F31:AZ31,"ALL")</f>
        <v>0</v>
      </c>
      <c r="E31" s="1" t="n">
        <f aca="false">COUNTIF(F31:AZ31,"LA")+COUNTIF(F31:AZ31,"ALL")+COUNTIF(F31:AZ31,"EA,LA")</f>
        <v>0</v>
      </c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1" t="n">
        <v>229</v>
      </c>
      <c r="B32" s="1"/>
      <c r="C32" s="1" t="n">
        <f aca="false">COUNTIF(F32:AZ32,"EA")+COUNTIF(F32:AZ32,"ALL")+COUNTIF(F32:AZ32,"EA,LA")</f>
        <v>0</v>
      </c>
      <c r="D32" s="1" t="n">
        <f aca="false">COUNTIF(F32:AZ32,"MA")+COUNTIF(F32:AZ32,"ALL")</f>
        <v>0</v>
      </c>
      <c r="E32" s="1" t="n">
        <f aca="false">COUNTIF(F32:AZ32,"LA")+COUNTIF(F32:AZ32,"ALL")+COUNTIF(F32:AZ32,"EA,LA")</f>
        <v>0</v>
      </c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false" outlineLevel="0" collapsed="false">
      <c r="A33" s="1" t="n">
        <v>230</v>
      </c>
      <c r="B33" s="1"/>
      <c r="C33" s="1" t="n">
        <f aca="false">COUNTIF(F33:AZ33,"EA")+COUNTIF(F33:AZ33,"ALL")+COUNTIF(F33:AZ33,"EA,LA")</f>
        <v>0</v>
      </c>
      <c r="D33" s="1" t="n">
        <f aca="false">COUNTIF(F33:AZ33,"MA")+COUNTIF(F33:AZ33,"ALL")</f>
        <v>0</v>
      </c>
      <c r="E33" s="1" t="n">
        <f aca="false">COUNTIF(F33:AZ33,"LA")+COUNTIF(F33:AZ33,"ALL")+COUNTIF(F33:AZ33,"EA,LA")</f>
        <v>0</v>
      </c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1" t="n">
        <v>231</v>
      </c>
      <c r="B34" s="1"/>
      <c r="C34" s="1" t="n">
        <f aca="false">COUNTIF(F34:AZ34,"EA")+COUNTIF(F34:AZ34,"ALL")+COUNTIF(F34:AZ34,"EA,LA")</f>
        <v>0</v>
      </c>
      <c r="D34" s="1" t="n">
        <f aca="false">COUNTIF(F34:AZ34,"MA")+COUNTIF(F34:AZ34,"ALL")</f>
        <v>0</v>
      </c>
      <c r="E34" s="1" t="n">
        <f aca="false">COUNTIF(F34:AZ34,"LA")+COUNTIF(F34:AZ34,"ALL")+COUNTIF(F34:AZ34,"EA,LA")</f>
        <v>0</v>
      </c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1" t="n">
        <v>232</v>
      </c>
      <c r="B35" s="1"/>
      <c r="C35" s="1" t="n">
        <f aca="false">COUNTIF(F35:AZ35,"EA")+COUNTIF(F35:AZ35,"ALL")+COUNTIF(F35:AZ35,"EA,LA")</f>
        <v>0</v>
      </c>
      <c r="D35" s="1" t="n">
        <f aca="false">COUNTIF(F35:AZ35,"MA")+COUNTIF(F35:AZ35,"ALL")</f>
        <v>0</v>
      </c>
      <c r="E35" s="1" t="n">
        <f aca="false">COUNTIF(F35:AZ35,"LA")+COUNTIF(F35:AZ35,"ALL")+COUNTIF(F35:AZ35,"EA,LA")</f>
        <v>0</v>
      </c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1" t="n">
        <v>233</v>
      </c>
      <c r="B36" s="1"/>
      <c r="C36" s="1" t="n">
        <f aca="false">COUNTIF(F36:AZ36,"EA")+COUNTIF(F36:AZ36,"ALL")+COUNTIF(F36:AZ36,"EA,LA")</f>
        <v>0</v>
      </c>
      <c r="D36" s="1" t="n">
        <f aca="false">COUNTIF(F36:AZ36,"MA")+COUNTIF(F36:AZ36,"ALL")</f>
        <v>0</v>
      </c>
      <c r="E36" s="1" t="n">
        <f aca="false">COUNTIF(F36:AZ36,"LA")+COUNTIF(F36:AZ36,"ALL")+COUNTIF(F36:AZ36,"EA,LA")</f>
        <v>0</v>
      </c>
      <c r="F36" s="1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1" t="n">
        <v>234</v>
      </c>
      <c r="B37" s="1"/>
      <c r="C37" s="1" t="n">
        <f aca="false">COUNTIF(F37:AZ37,"EA")+COUNTIF(F37:AZ37,"ALL")+COUNTIF(F37:AZ37,"EA,LA")</f>
        <v>0</v>
      </c>
      <c r="D37" s="1" t="n">
        <f aca="false">COUNTIF(F37:AZ37,"MA")+COUNTIF(F37:AZ37,"ALL")</f>
        <v>0</v>
      </c>
      <c r="E37" s="1" t="n">
        <f aca="false">COUNTIF(F37:AZ37,"LA")+COUNTIF(F37:AZ37,"ALL")+COUNTIF(F37:AZ37,"EA,LA")</f>
        <v>0</v>
      </c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1" t="n">
        <v>235</v>
      </c>
      <c r="B38" s="1"/>
      <c r="C38" s="1" t="n">
        <f aca="false">COUNTIF(F38:AZ38,"EA")+COUNTIF(F38:AZ38,"ALL")+COUNTIF(F38:AZ38,"EA,LA")</f>
        <v>0</v>
      </c>
      <c r="D38" s="1" t="n">
        <f aca="false">COUNTIF(F38:AZ38,"MA")+COUNTIF(F38:AZ38,"ALL")</f>
        <v>0</v>
      </c>
      <c r="E38" s="1" t="n">
        <f aca="false">COUNTIF(F38:AZ38,"LA")+COUNTIF(F38:AZ38,"ALL")+COUNTIF(F38:AZ38,"EA,LA")</f>
        <v>0</v>
      </c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1" t="n">
        <v>236</v>
      </c>
      <c r="B39" s="1"/>
      <c r="C39" s="1" t="n">
        <f aca="false">COUNTIF(F39:AZ39,"EA")+COUNTIF(F39:AZ39,"ALL")+COUNTIF(F39:AZ39,"EA,LA")</f>
        <v>0</v>
      </c>
      <c r="D39" s="1" t="n">
        <f aca="false">COUNTIF(F39:AZ39,"MA")+COUNTIF(F39:AZ39,"ALL")</f>
        <v>0</v>
      </c>
      <c r="E39" s="1" t="n">
        <f aca="false">COUNTIF(F39:AZ39,"LA")+COUNTIF(F39:AZ39,"ALL")+COUNTIF(F39:AZ39,"EA,LA")</f>
        <v>0</v>
      </c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A40" s="1" t="n">
        <v>237</v>
      </c>
      <c r="B40" s="1"/>
      <c r="C40" s="1" t="n">
        <f aca="false">COUNTIF(F40:AZ40,"EA")+COUNTIF(F40:AZ40,"ALL")+COUNTIF(F40:AZ40,"EA,LA")</f>
        <v>1</v>
      </c>
      <c r="D40" s="1" t="n">
        <f aca="false">COUNTIF(F40:AZ40,"MA")+COUNTIF(F40:AZ40,"ALL")</f>
        <v>1</v>
      </c>
      <c r="E40" s="1" t="n">
        <f aca="false">COUNTIF(F40:AZ40,"LA")+COUNTIF(F40:AZ40,"ALL")+COUNTIF(F40:AZ40,"EA,LA")</f>
        <v>1</v>
      </c>
      <c r="F40" s="1" t="s">
        <v>258</v>
      </c>
      <c r="G40" s="1"/>
      <c r="H40" s="1"/>
      <c r="I40" s="1"/>
      <c r="J40" s="1"/>
      <c r="K40" s="1"/>
      <c r="L40" s="1"/>
      <c r="M40" s="1"/>
    </row>
    <row r="41" customFormat="false" ht="15" hidden="false" customHeight="false" outlineLevel="0" collapsed="false">
      <c r="A41" s="1" t="n">
        <v>238</v>
      </c>
      <c r="B41" s="1"/>
      <c r="C41" s="1" t="n">
        <f aca="false">COUNTIF(F41:AZ41,"EA")+COUNTIF(F41:AZ41,"ALL")+COUNTIF(F41:AZ41,"EA,LA")</f>
        <v>1</v>
      </c>
      <c r="D41" s="1" t="n">
        <f aca="false">COUNTIF(F41:AZ41,"MA")+COUNTIF(F41:AZ41,"ALL")</f>
        <v>1</v>
      </c>
      <c r="E41" s="1" t="n">
        <f aca="false">COUNTIF(F41:AZ41,"LA")+COUNTIF(F41:AZ41,"ALL")+COUNTIF(F41:AZ41,"EA,LA")</f>
        <v>1</v>
      </c>
      <c r="F41" s="1" t="s">
        <v>258</v>
      </c>
      <c r="G41" s="1"/>
      <c r="H41" s="1"/>
      <c r="I41" s="1"/>
      <c r="J41" s="1"/>
      <c r="K41" s="1"/>
      <c r="L41" s="1"/>
      <c r="M41" s="1"/>
    </row>
    <row r="42" customFormat="false" ht="15" hidden="false" customHeight="false" outlineLevel="0" collapsed="false">
      <c r="A42" s="1" t="n">
        <v>239</v>
      </c>
      <c r="B42" s="1"/>
      <c r="C42" s="1" t="n">
        <f aca="false">COUNTIF(F42:AZ42,"EA")+COUNTIF(F42:AZ42,"ALL")+COUNTIF(F42:AZ42,"EA,LA")</f>
        <v>1</v>
      </c>
      <c r="D42" s="1" t="n">
        <f aca="false">COUNTIF(F42:AZ42,"MA")+COUNTIF(F42:AZ42,"ALL")</f>
        <v>1</v>
      </c>
      <c r="E42" s="1" t="n">
        <f aca="false">COUNTIF(F42:AZ42,"LA")+COUNTIF(F42:AZ42,"ALL")+COUNTIF(F42:AZ42,"EA,LA")</f>
        <v>1</v>
      </c>
      <c r="F42" s="1" t="s">
        <v>258</v>
      </c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1" t="n">
        <v>240</v>
      </c>
      <c r="B43" s="1"/>
      <c r="C43" s="1" t="n">
        <f aca="false">COUNTIF(F43:AZ43,"EA")+COUNTIF(F43:AZ43,"ALL")+COUNTIF(F43:AZ43,"EA,LA")</f>
        <v>0</v>
      </c>
      <c r="D43" s="1" t="n">
        <f aca="false">COUNTIF(F43:AZ43,"MA")+COUNTIF(F43:AZ43,"ALL")</f>
        <v>1</v>
      </c>
      <c r="E43" s="1" t="n">
        <f aca="false">COUNTIF(F43:AZ43,"LA")+COUNTIF(F43:AZ43,"ALL")+COUNTIF(F43:AZ43,"EA,LA")</f>
        <v>0</v>
      </c>
      <c r="F43" s="1"/>
      <c r="G43" s="1"/>
      <c r="H43" s="1"/>
      <c r="I43" s="1" t="s">
        <v>259</v>
      </c>
      <c r="J43" s="1"/>
      <c r="K43" s="1"/>
      <c r="L43" s="1"/>
      <c r="M43" s="1"/>
    </row>
    <row r="44" customFormat="false" ht="15" hidden="false" customHeight="false" outlineLevel="0" collapsed="false">
      <c r="A44" s="1" t="n">
        <v>241</v>
      </c>
      <c r="B44" s="1"/>
      <c r="C44" s="1" t="n">
        <f aca="false">COUNTIF(F44:AZ44,"EA")+COUNTIF(F44:AZ44,"ALL")+COUNTIF(F44:AZ44,"EA,LA")</f>
        <v>0</v>
      </c>
      <c r="D44" s="1" t="n">
        <f aca="false">COUNTIF(F44:AZ44,"MA")+COUNTIF(F44:AZ44,"ALL")</f>
        <v>1</v>
      </c>
      <c r="E44" s="1" t="n">
        <f aca="false">COUNTIF(F44:AZ44,"LA")+COUNTIF(F44:AZ44,"ALL")+COUNTIF(F44:AZ44,"EA,LA")</f>
        <v>0</v>
      </c>
      <c r="F44" s="1"/>
      <c r="G44" s="1"/>
      <c r="H44" s="1"/>
      <c r="I44" s="1" t="s">
        <v>259</v>
      </c>
      <c r="J44" s="1"/>
      <c r="K44" s="1"/>
      <c r="L44" s="1"/>
      <c r="M44" s="1"/>
    </row>
    <row r="45" customFormat="false" ht="15" hidden="false" customHeight="false" outlineLevel="0" collapsed="false">
      <c r="A45" s="1" t="n">
        <v>242</v>
      </c>
      <c r="B45" s="1"/>
      <c r="C45" s="1" t="n">
        <f aca="false">COUNTIF(F45:AZ45,"EA")+COUNTIF(F45:AZ45,"ALL")+COUNTIF(F45:AZ45,"EA,LA")</f>
        <v>0</v>
      </c>
      <c r="D45" s="1" t="n">
        <f aca="false">COUNTIF(F45:AZ45,"MA")+COUNTIF(F45:AZ45,"ALL")</f>
        <v>1</v>
      </c>
      <c r="E45" s="1" t="n">
        <f aca="false">COUNTIF(F45:AZ45,"LA")+COUNTIF(F45:AZ45,"ALL")+COUNTIF(F45:AZ45,"EA,LA")</f>
        <v>0</v>
      </c>
      <c r="F45" s="1"/>
      <c r="G45" s="1"/>
      <c r="H45" s="1"/>
      <c r="I45" s="1" t="s">
        <v>259</v>
      </c>
      <c r="J45" s="1"/>
      <c r="K45" s="1"/>
      <c r="L45" s="1"/>
      <c r="M45" s="1"/>
    </row>
    <row r="46" customFormat="false" ht="15" hidden="false" customHeight="false" outlineLevel="0" collapsed="false">
      <c r="A46" s="1" t="n">
        <v>243</v>
      </c>
      <c r="B46" s="1"/>
      <c r="C46" s="1" t="n">
        <f aca="false">COUNTIF(F46:AZ46,"EA")+COUNTIF(F46:AZ46,"ALL")+COUNTIF(F46:AZ46,"EA,LA")</f>
        <v>0</v>
      </c>
      <c r="D46" s="1" t="n">
        <f aca="false">COUNTIF(F46:AZ46,"MA")+COUNTIF(F46:AZ46,"ALL")</f>
        <v>1</v>
      </c>
      <c r="E46" s="1" t="n">
        <f aca="false">COUNTIF(F46:AZ46,"LA")+COUNTIF(F46:AZ46,"ALL")+COUNTIF(F46:AZ46,"EA,LA")</f>
        <v>0</v>
      </c>
      <c r="F46" s="1"/>
      <c r="G46" s="1"/>
      <c r="H46" s="1"/>
      <c r="I46" s="1" t="s">
        <v>259</v>
      </c>
      <c r="J46" s="1"/>
      <c r="K46" s="1"/>
      <c r="L46" s="1"/>
      <c r="M46" s="1"/>
    </row>
    <row r="47" customFormat="false" ht="15" hidden="false" customHeight="false" outlineLevel="0" collapsed="false">
      <c r="A47" s="1" t="n">
        <v>244</v>
      </c>
      <c r="B47" s="1"/>
      <c r="C47" s="1" t="n">
        <f aca="false">COUNTIF(F47:AZ47,"EA")+COUNTIF(F47:AZ47,"ALL")+COUNTIF(F47:AZ47,"EA,LA")</f>
        <v>1</v>
      </c>
      <c r="D47" s="1" t="n">
        <f aca="false">COUNTIF(F47:AZ47,"MA")+COUNTIF(F47:AZ47,"ALL")</f>
        <v>1</v>
      </c>
      <c r="E47" s="1" t="n">
        <f aca="false">COUNTIF(F47:AZ47,"LA")+COUNTIF(F47:AZ47,"ALL")+COUNTIF(F47:AZ47,"EA,LA")</f>
        <v>1</v>
      </c>
      <c r="F47" s="1" t="s">
        <v>258</v>
      </c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A48" s="1" t="n">
        <v>245</v>
      </c>
      <c r="B48" s="1"/>
      <c r="C48" s="1" t="n">
        <f aca="false">COUNTIF(F48:AZ48,"EA")+COUNTIF(F48:AZ48,"ALL")+COUNTIF(F48:AZ48,"EA,LA")</f>
        <v>1</v>
      </c>
      <c r="D48" s="1" t="n">
        <f aca="false">COUNTIF(F48:AZ48,"MA")+COUNTIF(F48:AZ48,"ALL")</f>
        <v>1</v>
      </c>
      <c r="E48" s="1" t="n">
        <f aca="false">COUNTIF(F48:AZ48,"LA")+COUNTIF(F48:AZ48,"ALL")+COUNTIF(F48:AZ48,"EA,LA")</f>
        <v>1</v>
      </c>
      <c r="F48" s="1" t="s">
        <v>258</v>
      </c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A49" s="1" t="n">
        <v>246</v>
      </c>
      <c r="B49" s="1"/>
      <c r="C49" s="1" t="n">
        <f aca="false">COUNTIF(F49:AZ49,"EA")+COUNTIF(F49:AZ49,"ALL")+COUNTIF(F49:AZ49,"EA,LA")</f>
        <v>1</v>
      </c>
      <c r="D49" s="1" t="n">
        <f aca="false">COUNTIF(F49:AZ49,"MA")+COUNTIF(F49:AZ49,"ALL")</f>
        <v>1</v>
      </c>
      <c r="E49" s="1" t="n">
        <f aca="false">COUNTIF(F49:AZ49,"LA")+COUNTIF(F49:AZ49,"ALL")+COUNTIF(F49:AZ49,"EA,LA")</f>
        <v>1</v>
      </c>
      <c r="F49" s="1" t="s">
        <v>258</v>
      </c>
      <c r="G49" s="1"/>
      <c r="H49" s="1"/>
      <c r="I49" s="1"/>
      <c r="J49" s="1"/>
      <c r="K49" s="1"/>
      <c r="L49" s="1"/>
      <c r="M49" s="1"/>
    </row>
    <row r="50" customFormat="false" ht="15" hidden="false" customHeight="false" outlineLevel="0" collapsed="false">
      <c r="A50" s="1" t="n">
        <v>247</v>
      </c>
      <c r="B50" s="1"/>
      <c r="C50" s="1" t="n">
        <f aca="false">COUNTIF(F50:AZ50,"EA")+COUNTIF(F50:AZ50,"ALL")+COUNTIF(F50:AZ50,"EA,LA")</f>
        <v>1</v>
      </c>
      <c r="D50" s="1" t="n">
        <f aca="false">COUNTIF(F50:AZ50,"MA")+COUNTIF(F50:AZ50,"ALL")</f>
        <v>1</v>
      </c>
      <c r="E50" s="1" t="n">
        <f aca="false">COUNTIF(F50:AZ50,"LA")+COUNTIF(F50:AZ50,"ALL")+COUNTIF(F50:AZ50,"EA,LA")</f>
        <v>1</v>
      </c>
      <c r="F50" s="1" t="s">
        <v>258</v>
      </c>
      <c r="G50" s="1"/>
      <c r="H50" s="1"/>
      <c r="I50" s="1"/>
      <c r="J50" s="1"/>
      <c r="K50" s="1"/>
      <c r="L50" s="1"/>
      <c r="M50" s="1"/>
    </row>
    <row r="51" customFormat="false" ht="15" hidden="false" customHeight="false" outlineLevel="0" collapsed="false">
      <c r="A51" s="1" t="n">
        <v>248</v>
      </c>
      <c r="B51" s="1"/>
      <c r="C51" s="1" t="n">
        <f aca="false">COUNTIF(F51:AZ51,"EA")+COUNTIF(F51:AZ51,"ALL")+COUNTIF(F51:AZ51,"EA,LA")</f>
        <v>1</v>
      </c>
      <c r="D51" s="1" t="n">
        <f aca="false">COUNTIF(F51:AZ51,"MA")+COUNTIF(F51:AZ51,"ALL")</f>
        <v>1</v>
      </c>
      <c r="E51" s="1" t="n">
        <f aca="false">COUNTIF(F51:AZ51,"LA")+COUNTIF(F51:AZ51,"ALL")+COUNTIF(F51:AZ51,"EA,LA")</f>
        <v>1</v>
      </c>
      <c r="F51" s="1" t="s">
        <v>258</v>
      </c>
      <c r="G51" s="1"/>
      <c r="H51" s="1"/>
      <c r="I51" s="1"/>
      <c r="J51" s="1"/>
      <c r="K51" s="1"/>
      <c r="L51" s="1"/>
      <c r="M51" s="1"/>
    </row>
    <row r="52" customFormat="false" ht="15" hidden="false" customHeight="false" outlineLevel="0" collapsed="false">
      <c r="A52" s="1" t="n">
        <v>249</v>
      </c>
      <c r="B52" s="1"/>
      <c r="C52" s="1" t="n">
        <f aca="false">COUNTIF(F52:AZ52,"EA")+COUNTIF(F52:AZ52,"ALL")+COUNTIF(F52:AZ52,"EA,LA")</f>
        <v>1</v>
      </c>
      <c r="D52" s="1" t="n">
        <f aca="false">COUNTIF(F52:AZ52,"MA")+COUNTIF(F52:AZ52,"ALL")</f>
        <v>1</v>
      </c>
      <c r="E52" s="1" t="n">
        <f aca="false">COUNTIF(F52:AZ52,"LA")+COUNTIF(F52:AZ52,"ALL")+COUNTIF(F52:AZ52,"EA,LA")</f>
        <v>1</v>
      </c>
      <c r="F52" s="1" t="s">
        <v>258</v>
      </c>
      <c r="G52" s="1"/>
      <c r="H52" s="1"/>
      <c r="I52" s="1"/>
      <c r="J52" s="1"/>
      <c r="K52" s="1"/>
      <c r="L52" s="1"/>
      <c r="M52" s="1"/>
    </row>
    <row r="53" customFormat="false" ht="15" hidden="false" customHeight="false" outlineLevel="0" collapsed="false">
      <c r="A53" s="1" t="n">
        <v>250</v>
      </c>
      <c r="B53" s="1"/>
      <c r="C53" s="1" t="n">
        <f aca="false">COUNTIF(F53:AZ53,"EA")+COUNTIF(F53:AZ53,"ALL")+COUNTIF(F53:AZ53,"EA,LA")</f>
        <v>1</v>
      </c>
      <c r="D53" s="1" t="n">
        <f aca="false">COUNTIF(F53:AZ53,"MA")+COUNTIF(F53:AZ53,"ALL")</f>
        <v>1</v>
      </c>
      <c r="E53" s="1" t="n">
        <f aca="false">COUNTIF(F53:AZ53,"LA")+COUNTIF(F53:AZ53,"ALL")+COUNTIF(F53:AZ53,"EA,LA")</f>
        <v>1</v>
      </c>
      <c r="F53" s="1" t="s">
        <v>258</v>
      </c>
      <c r="G53" s="1"/>
      <c r="H53" s="1"/>
      <c r="I53" s="1"/>
      <c r="J53" s="1"/>
      <c r="K53" s="1"/>
      <c r="L53" s="1"/>
      <c r="M53" s="1"/>
    </row>
    <row r="54" customFormat="false" ht="15" hidden="false" customHeight="false" outlineLevel="0" collapsed="false">
      <c r="A54" s="1" t="n">
        <v>251</v>
      </c>
      <c r="B54" s="1"/>
      <c r="C54" s="1" t="n">
        <f aca="false">COUNTIF(F54:AZ54,"EA")+COUNTIF(F54:AZ54,"ALL")+COUNTIF(F54:AZ54,"EA,LA")</f>
        <v>1</v>
      </c>
      <c r="D54" s="1" t="n">
        <f aca="false">COUNTIF(F54:AZ54,"MA")+COUNTIF(F54:AZ54,"ALL")</f>
        <v>1</v>
      </c>
      <c r="E54" s="1" t="n">
        <f aca="false">COUNTIF(F54:AZ54,"LA")+COUNTIF(F54:AZ54,"ALL")+COUNTIF(F54:AZ54,"EA,LA")</f>
        <v>1</v>
      </c>
      <c r="F54" s="1" t="s">
        <v>258</v>
      </c>
      <c r="G54" s="1"/>
      <c r="H54" s="1"/>
      <c r="I54" s="1"/>
      <c r="J54" s="1"/>
      <c r="K54" s="1"/>
      <c r="L54" s="1"/>
      <c r="M54" s="1"/>
    </row>
    <row r="55" customFormat="false" ht="15" hidden="false" customHeight="false" outlineLevel="0" collapsed="false">
      <c r="A55" s="1" t="n">
        <v>252</v>
      </c>
      <c r="B55" s="1"/>
      <c r="C55" s="1" t="n">
        <f aca="false">COUNTIF(F55:AZ55,"EA")+COUNTIF(F55:AZ55,"ALL")+COUNTIF(F55:AZ55,"EA,LA")</f>
        <v>1</v>
      </c>
      <c r="D55" s="1" t="n">
        <f aca="false">COUNTIF(F55:AZ55,"MA")+COUNTIF(F55:AZ55,"ALL")</f>
        <v>1</v>
      </c>
      <c r="E55" s="1" t="n">
        <f aca="false">COUNTIF(F55:AZ55,"LA")+COUNTIF(F55:AZ55,"ALL")+COUNTIF(F55:AZ55,"EA,LA")</f>
        <v>1</v>
      </c>
      <c r="F55" s="1" t="s">
        <v>258</v>
      </c>
      <c r="G55" s="1"/>
      <c r="H55" s="1"/>
      <c r="I55" s="1"/>
      <c r="J55" s="1"/>
      <c r="K55" s="1"/>
      <c r="L55" s="1"/>
      <c r="M55" s="1"/>
    </row>
    <row r="56" customFormat="false" ht="15" hidden="false" customHeight="false" outlineLevel="0" collapsed="false">
      <c r="A56" s="1" t="n">
        <v>253</v>
      </c>
      <c r="B56" s="1"/>
      <c r="C56" s="1" t="n">
        <f aca="false">COUNTIF(F56:AZ56,"EA")+COUNTIF(F56:AZ56,"ALL")+COUNTIF(F56:AZ56,"EA,LA")</f>
        <v>1</v>
      </c>
      <c r="D56" s="1" t="n">
        <f aca="false">COUNTIF(F56:AZ56,"MA")+COUNTIF(F56:AZ56,"ALL")</f>
        <v>1</v>
      </c>
      <c r="E56" s="1" t="n">
        <f aca="false">COUNTIF(F56:AZ56,"LA")+COUNTIF(F56:AZ56,"ALL")+COUNTIF(F56:AZ56,"EA,LA")</f>
        <v>1</v>
      </c>
      <c r="F56" s="1" t="s">
        <v>258</v>
      </c>
      <c r="G56" s="1"/>
      <c r="H56" s="1"/>
      <c r="I56" s="1"/>
      <c r="J56" s="1"/>
      <c r="K56" s="1"/>
      <c r="L56" s="1"/>
      <c r="M56" s="1"/>
    </row>
    <row r="57" customFormat="false" ht="15" hidden="false" customHeight="false" outlineLevel="0" collapsed="false">
      <c r="A57" s="1" t="n">
        <v>254</v>
      </c>
      <c r="B57" s="1"/>
      <c r="C57" s="1" t="n">
        <f aca="false">COUNTIF(F57:AZ57,"EA")+COUNTIF(F57:AZ57,"ALL")+COUNTIF(F57:AZ57,"EA,LA")</f>
        <v>1</v>
      </c>
      <c r="D57" s="1" t="n">
        <f aca="false">COUNTIF(F57:AZ57,"MA")+COUNTIF(F57:AZ57,"ALL")</f>
        <v>1</v>
      </c>
      <c r="E57" s="1" t="n">
        <f aca="false">COUNTIF(F57:AZ57,"LA")+COUNTIF(F57:AZ57,"ALL")+COUNTIF(F57:AZ57,"EA,LA")</f>
        <v>1</v>
      </c>
      <c r="F57" s="1" t="s">
        <v>258</v>
      </c>
      <c r="G57" s="1"/>
      <c r="H57" s="1"/>
      <c r="I57" s="1"/>
      <c r="J57" s="1"/>
      <c r="K57" s="1"/>
      <c r="L57" s="1"/>
      <c r="M57" s="1"/>
    </row>
    <row r="58" customFormat="false" ht="15" hidden="false" customHeight="false" outlineLevel="0" collapsed="false">
      <c r="A58" s="1" t="n">
        <v>255</v>
      </c>
      <c r="B58" s="1"/>
      <c r="C58" s="1" t="n">
        <f aca="false">COUNTIF(F58:AZ58,"EA")+COUNTIF(F58:AZ58,"ALL")+COUNTIF(F58:AZ58,"EA,LA")</f>
        <v>1</v>
      </c>
      <c r="D58" s="1" t="n">
        <f aca="false">COUNTIF(F58:AZ58,"MA")+COUNTIF(F58:AZ58,"ALL")</f>
        <v>1</v>
      </c>
      <c r="E58" s="1" t="n">
        <f aca="false">COUNTIF(F58:AZ58,"LA")+COUNTIF(F58:AZ58,"ALL")+COUNTIF(F58:AZ58,"EA,LA")</f>
        <v>1</v>
      </c>
      <c r="F58" s="1" t="s">
        <v>258</v>
      </c>
      <c r="G58" s="1"/>
      <c r="H58" s="1"/>
      <c r="I58" s="1"/>
      <c r="J58" s="1"/>
      <c r="K58" s="1"/>
      <c r="L58" s="1"/>
      <c r="M58" s="1"/>
    </row>
    <row r="59" customFormat="false" ht="15" hidden="false" customHeight="false" outlineLevel="0" collapsed="false">
      <c r="A59" s="1" t="n">
        <v>256</v>
      </c>
      <c r="B59" s="1"/>
      <c r="C59" s="1" t="n">
        <f aca="false">COUNTIF(F59:AZ59,"EA")+COUNTIF(F59:AZ59,"ALL")+COUNTIF(F59:AZ59,"EA,LA")</f>
        <v>1</v>
      </c>
      <c r="D59" s="1" t="n">
        <f aca="false">COUNTIF(F59:AZ59,"MA")+COUNTIF(F59:AZ59,"ALL")</f>
        <v>1</v>
      </c>
      <c r="E59" s="1" t="n">
        <f aca="false">COUNTIF(F59:AZ59,"LA")+COUNTIF(F59:AZ59,"ALL")+COUNTIF(F59:AZ59,"EA,LA")</f>
        <v>1</v>
      </c>
      <c r="F59" s="1" t="s">
        <v>258</v>
      </c>
      <c r="G59" s="1"/>
      <c r="H59" s="1"/>
      <c r="I59" s="1"/>
      <c r="J59" s="1"/>
      <c r="K59" s="1"/>
      <c r="L59" s="1"/>
      <c r="M59" s="1"/>
    </row>
    <row r="60" customFormat="false" ht="15" hidden="false" customHeight="false" outlineLevel="0" collapsed="false">
      <c r="A60" s="1" t="n">
        <v>257</v>
      </c>
      <c r="B60" s="1"/>
      <c r="C60" s="1" t="n">
        <f aca="false">COUNTIF(F60:AZ60,"EA")+COUNTIF(F60:AZ60,"ALL")+COUNTIF(F60:AZ60,"EA,LA")</f>
        <v>1</v>
      </c>
      <c r="D60" s="1" t="n">
        <f aca="false">COUNTIF(F60:AZ60,"MA")+COUNTIF(F60:AZ60,"ALL")</f>
        <v>1</v>
      </c>
      <c r="E60" s="1" t="n">
        <f aca="false">COUNTIF(F60:AZ60,"LA")+COUNTIF(F60:AZ60,"ALL")+COUNTIF(F60:AZ60,"EA,LA")</f>
        <v>1</v>
      </c>
      <c r="F60" s="1" t="s">
        <v>258</v>
      </c>
      <c r="G60" s="1"/>
      <c r="H60" s="1"/>
      <c r="I60" s="1"/>
      <c r="J60" s="1"/>
      <c r="K60" s="1"/>
      <c r="L60" s="1"/>
      <c r="M60" s="1"/>
    </row>
    <row r="61" customFormat="false" ht="15" hidden="false" customHeight="false" outlineLevel="0" collapsed="false">
      <c r="A61" s="1" t="n">
        <v>258</v>
      </c>
      <c r="B61" s="1"/>
      <c r="C61" s="1" t="n">
        <f aca="false">COUNTIF(F61:AZ61,"EA")+COUNTIF(F61:AZ61,"ALL")+COUNTIF(F61:AZ61,"EA,LA")</f>
        <v>1</v>
      </c>
      <c r="D61" s="1" t="n">
        <f aca="false">COUNTIF(F61:AZ61,"MA")+COUNTIF(F61:AZ61,"ALL")</f>
        <v>1</v>
      </c>
      <c r="E61" s="1" t="n">
        <f aca="false">COUNTIF(F61:AZ61,"LA")+COUNTIF(F61:AZ61,"ALL")+COUNTIF(F61:AZ61,"EA,LA")</f>
        <v>1</v>
      </c>
      <c r="F61" s="1" t="s">
        <v>258</v>
      </c>
      <c r="G61" s="1"/>
      <c r="H61" s="1"/>
      <c r="I61" s="1"/>
      <c r="J61" s="1"/>
      <c r="K61" s="1"/>
      <c r="L61" s="1"/>
      <c r="M61" s="1"/>
    </row>
    <row r="62" customFormat="false" ht="15" hidden="false" customHeight="false" outlineLevel="0" collapsed="false">
      <c r="A62" s="1" t="n">
        <v>259</v>
      </c>
      <c r="B62" s="1"/>
      <c r="C62" s="1" t="n">
        <f aca="false">COUNTIF(F62:AZ62,"EA")+COUNTIF(F62:AZ62,"ALL")+COUNTIF(F62:AZ62,"EA,LA")</f>
        <v>1</v>
      </c>
      <c r="D62" s="1" t="n">
        <f aca="false">COUNTIF(F62:AZ62,"MA")+COUNTIF(F62:AZ62,"ALL")</f>
        <v>1</v>
      </c>
      <c r="E62" s="1" t="n">
        <f aca="false">COUNTIF(F62:AZ62,"LA")+COUNTIF(F62:AZ62,"ALL")+COUNTIF(F62:AZ62,"EA,LA")</f>
        <v>1</v>
      </c>
      <c r="F62" s="1" t="s">
        <v>258</v>
      </c>
      <c r="G62" s="1"/>
      <c r="H62" s="1"/>
      <c r="I62" s="1"/>
      <c r="J62" s="1"/>
      <c r="K62" s="1"/>
      <c r="L62" s="1"/>
      <c r="M62" s="1"/>
    </row>
    <row r="63" customFormat="false" ht="15" hidden="false" customHeight="false" outlineLevel="0" collapsed="false">
      <c r="A63" s="1" t="n">
        <v>260</v>
      </c>
      <c r="B63" s="1"/>
      <c r="C63" s="1" t="n">
        <f aca="false">COUNTIF(F63:AZ63,"EA")+COUNTIF(F63:AZ63,"ALL")+COUNTIF(F63:AZ63,"EA,LA")</f>
        <v>1</v>
      </c>
      <c r="D63" s="1" t="n">
        <f aca="false">COUNTIF(F63:AZ63,"MA")+COUNTIF(F63:AZ63,"ALL")</f>
        <v>1</v>
      </c>
      <c r="E63" s="1" t="n">
        <f aca="false">COUNTIF(F63:AZ63,"LA")+COUNTIF(F63:AZ63,"ALL")+COUNTIF(F63:AZ63,"EA,LA")</f>
        <v>1</v>
      </c>
      <c r="F63" s="1" t="s">
        <v>258</v>
      </c>
      <c r="G63" s="1"/>
      <c r="H63" s="1"/>
      <c r="I63" s="1"/>
      <c r="J63" s="1"/>
      <c r="K63" s="1"/>
      <c r="L63" s="1"/>
      <c r="M63" s="1"/>
    </row>
    <row r="64" customFormat="false" ht="15" hidden="false" customHeight="false" outlineLevel="0" collapsed="false">
      <c r="A64" s="1" t="n">
        <v>261</v>
      </c>
      <c r="B64" s="1"/>
      <c r="C64" s="1" t="n">
        <f aca="false">COUNTIF(F64:AZ64,"EA")+COUNTIF(F64:AZ64,"ALL")+COUNTIF(F64:AZ64,"EA,LA")</f>
        <v>1</v>
      </c>
      <c r="D64" s="1" t="n">
        <f aca="false">COUNTIF(F64:AZ64,"MA")+COUNTIF(F64:AZ64,"ALL")</f>
        <v>1</v>
      </c>
      <c r="E64" s="1" t="n">
        <f aca="false">COUNTIF(F64:AZ64,"LA")+COUNTIF(F64:AZ64,"ALL")+COUNTIF(F64:AZ64,"EA,LA")</f>
        <v>1</v>
      </c>
      <c r="F64" s="1" t="s">
        <v>258</v>
      </c>
      <c r="G64" s="1"/>
      <c r="H64" s="1"/>
      <c r="I64" s="1"/>
      <c r="J64" s="1"/>
      <c r="K64" s="1"/>
      <c r="L64" s="1"/>
      <c r="M64" s="1"/>
    </row>
    <row r="65" customFormat="false" ht="15" hidden="false" customHeight="false" outlineLevel="0" collapsed="false">
      <c r="A65" s="1" t="n">
        <v>262</v>
      </c>
      <c r="B65" s="1"/>
      <c r="C65" s="1" t="n">
        <f aca="false">COUNTIF(F65:AZ65,"EA")+COUNTIF(F65:AZ65,"ALL")+COUNTIF(F65:AZ65,"EA,LA")</f>
        <v>1</v>
      </c>
      <c r="D65" s="1" t="n">
        <f aca="false">COUNTIF(F65:AZ65,"MA")+COUNTIF(F65:AZ65,"ALL")</f>
        <v>1</v>
      </c>
      <c r="E65" s="1" t="n">
        <f aca="false">COUNTIF(F65:AZ65,"LA")+COUNTIF(F65:AZ65,"ALL")+COUNTIF(F65:AZ65,"EA,LA")</f>
        <v>1</v>
      </c>
      <c r="F65" s="1" t="s">
        <v>258</v>
      </c>
      <c r="G65" s="1"/>
      <c r="H65" s="1"/>
      <c r="I65" s="1"/>
      <c r="J65" s="1"/>
      <c r="K65" s="1"/>
      <c r="L65" s="1"/>
      <c r="M65" s="1"/>
    </row>
    <row r="66" customFormat="false" ht="15" hidden="false" customHeight="false" outlineLevel="0" collapsed="false">
      <c r="A66" s="1" t="n">
        <v>263</v>
      </c>
      <c r="B66" s="1"/>
      <c r="C66" s="1" t="n">
        <f aca="false">COUNTIF(F66:AZ66,"EA")+COUNTIF(F66:AZ66,"ALL")+COUNTIF(F66:AZ66,"EA,LA")</f>
        <v>1</v>
      </c>
      <c r="D66" s="1" t="n">
        <f aca="false">COUNTIF(F66:AZ66,"MA")+COUNTIF(F66:AZ66,"ALL")</f>
        <v>1</v>
      </c>
      <c r="E66" s="1" t="n">
        <f aca="false">COUNTIF(F66:AZ66,"LA")+COUNTIF(F66:AZ66,"ALL")+COUNTIF(F66:AZ66,"EA,LA")</f>
        <v>1</v>
      </c>
      <c r="F66" s="1" t="s">
        <v>258</v>
      </c>
      <c r="G66" s="1"/>
      <c r="H66" s="1"/>
      <c r="I66" s="1"/>
      <c r="J66" s="1"/>
      <c r="K66" s="1"/>
      <c r="L66" s="1"/>
      <c r="M66" s="1"/>
    </row>
    <row r="67" customFormat="false" ht="15" hidden="false" customHeight="false" outlineLevel="0" collapsed="false">
      <c r="A67" s="1" t="n">
        <v>264</v>
      </c>
      <c r="B67" s="1"/>
      <c r="C67" s="1" t="n">
        <f aca="false">COUNTIF(F67:AZ67,"EA")+COUNTIF(F67:AZ67,"ALL")+COUNTIF(F67:AZ67,"EA,LA")</f>
        <v>1</v>
      </c>
      <c r="D67" s="1" t="n">
        <f aca="false">COUNTIF(F67:AZ67,"MA")+COUNTIF(F67:AZ67,"ALL")</f>
        <v>1</v>
      </c>
      <c r="E67" s="1" t="n">
        <f aca="false">COUNTIF(F67:AZ67,"LA")+COUNTIF(F67:AZ67,"ALL")+COUNTIF(F67:AZ67,"EA,LA")</f>
        <v>1</v>
      </c>
      <c r="F67" s="1" t="s">
        <v>258</v>
      </c>
      <c r="G67" s="1"/>
      <c r="H67" s="1"/>
      <c r="I67" s="1"/>
      <c r="J67" s="1"/>
      <c r="K67" s="1"/>
      <c r="L67" s="1"/>
      <c r="M67" s="1"/>
    </row>
    <row r="68" customFormat="false" ht="15" hidden="false" customHeight="false" outlineLevel="0" collapsed="false">
      <c r="A68" s="1" t="n">
        <v>265</v>
      </c>
      <c r="B68" s="1"/>
      <c r="C68" s="1" t="n">
        <f aca="false">COUNTIF(F68:AZ68,"EA")+COUNTIF(F68:AZ68,"ALL")+COUNTIF(F68:AZ68,"EA,LA")</f>
        <v>1</v>
      </c>
      <c r="D68" s="1" t="n">
        <f aca="false">COUNTIF(F68:AZ68,"MA")+COUNTIF(F68:AZ68,"ALL")</f>
        <v>1</v>
      </c>
      <c r="E68" s="1" t="n">
        <f aca="false">COUNTIF(F68:AZ68,"LA")+COUNTIF(F68:AZ68,"ALL")+COUNTIF(F68:AZ68,"EA,LA")</f>
        <v>1</v>
      </c>
      <c r="F68" s="1" t="s">
        <v>258</v>
      </c>
      <c r="G68" s="1"/>
      <c r="H68" s="1"/>
      <c r="I68" s="1"/>
      <c r="J68" s="1"/>
      <c r="K68" s="1"/>
      <c r="L68" s="1"/>
      <c r="M68" s="1"/>
    </row>
    <row r="69" customFormat="false" ht="15" hidden="false" customHeight="false" outlineLevel="0" collapsed="false">
      <c r="A69" s="1" t="n">
        <v>266</v>
      </c>
      <c r="B69" s="1"/>
      <c r="C69" s="1" t="n">
        <f aca="false">COUNTIF(F69:AZ69,"EA")+COUNTIF(F69:AZ69,"ALL")+COUNTIF(F69:AZ69,"EA,LA")</f>
        <v>1</v>
      </c>
      <c r="D69" s="1" t="n">
        <f aca="false">COUNTIF(F69:AZ69,"MA")+COUNTIF(F69:AZ69,"ALL")</f>
        <v>1</v>
      </c>
      <c r="E69" s="1" t="n">
        <f aca="false">COUNTIF(F69:AZ69,"LA")+COUNTIF(F69:AZ69,"ALL")+COUNTIF(F69:AZ69,"EA,LA")</f>
        <v>1</v>
      </c>
      <c r="F69" s="1" t="s">
        <v>258</v>
      </c>
      <c r="G69" s="1"/>
      <c r="H69" s="1"/>
      <c r="I69" s="1"/>
      <c r="J69" s="1"/>
      <c r="K69" s="1"/>
      <c r="L69" s="1"/>
      <c r="M69" s="1"/>
    </row>
    <row r="70" customFormat="false" ht="15" hidden="false" customHeight="false" outlineLevel="0" collapsed="false">
      <c r="A70" s="1" t="n">
        <v>267</v>
      </c>
      <c r="B70" s="1"/>
      <c r="C70" s="1" t="n">
        <f aca="false">COUNTIF(F70:AZ70,"EA")+COUNTIF(F70:AZ70,"ALL")+COUNTIF(F70:AZ70,"EA,LA")</f>
        <v>1</v>
      </c>
      <c r="D70" s="1" t="n">
        <f aca="false">COUNTIF(F70:AZ70,"MA")+COUNTIF(F70:AZ70,"ALL")</f>
        <v>1</v>
      </c>
      <c r="E70" s="1" t="n">
        <f aca="false">COUNTIF(F70:AZ70,"LA")+COUNTIF(F70:AZ70,"ALL")+COUNTIF(F70:AZ70,"EA,LA")</f>
        <v>1</v>
      </c>
      <c r="F70" s="1" t="s">
        <v>258</v>
      </c>
      <c r="G70" s="1"/>
      <c r="H70" s="1"/>
      <c r="I70" s="1"/>
      <c r="J70" s="1"/>
      <c r="K70" s="1"/>
      <c r="L70" s="1"/>
      <c r="M70" s="1"/>
    </row>
    <row r="71" customFormat="false" ht="15" hidden="false" customHeight="false" outlineLevel="0" collapsed="false">
      <c r="A71" s="1" t="n">
        <v>268</v>
      </c>
      <c r="B71" s="1"/>
      <c r="C71" s="1" t="n">
        <f aca="false">COUNTIF(F71:AZ71,"EA")+COUNTIF(F71:AZ71,"ALL")+COUNTIF(F71:AZ71,"EA,LA")</f>
        <v>1</v>
      </c>
      <c r="D71" s="1" t="n">
        <f aca="false">COUNTIF(F71:AZ71,"MA")+COUNTIF(F71:AZ71,"ALL")</f>
        <v>1</v>
      </c>
      <c r="E71" s="1" t="n">
        <f aca="false">COUNTIF(F71:AZ71,"LA")+COUNTIF(F71:AZ71,"ALL")+COUNTIF(F71:AZ71,"EA,LA")</f>
        <v>1</v>
      </c>
      <c r="F71" s="1" t="s">
        <v>258</v>
      </c>
      <c r="G71" s="1"/>
      <c r="H71" s="1"/>
      <c r="I71" s="1"/>
      <c r="J71" s="1"/>
      <c r="K71" s="1"/>
      <c r="L71" s="1"/>
      <c r="M71" s="1"/>
    </row>
    <row r="72" customFormat="false" ht="15" hidden="false" customHeight="false" outlineLevel="0" collapsed="false">
      <c r="A72" s="1" t="n">
        <v>269</v>
      </c>
      <c r="B72" s="1"/>
      <c r="C72" s="1" t="n">
        <f aca="false">COUNTIF(F72:AZ72,"EA")+COUNTIF(F72:AZ72,"ALL")+COUNTIF(F72:AZ72,"EA,LA")</f>
        <v>1</v>
      </c>
      <c r="D72" s="1" t="n">
        <f aca="false">COUNTIF(F72:AZ72,"MA")+COUNTIF(F72:AZ72,"ALL")</f>
        <v>1</v>
      </c>
      <c r="E72" s="1" t="n">
        <f aca="false">COUNTIF(F72:AZ72,"LA")+COUNTIF(F72:AZ72,"ALL")+COUNTIF(F72:AZ72,"EA,LA")</f>
        <v>1</v>
      </c>
      <c r="F72" s="1" t="s">
        <v>258</v>
      </c>
      <c r="G72" s="1"/>
      <c r="H72" s="1"/>
      <c r="I72" s="1"/>
      <c r="J72" s="1"/>
      <c r="K72" s="1"/>
      <c r="L72" s="1"/>
      <c r="M72" s="1"/>
      <c r="AW72" s="8"/>
    </row>
    <row r="73" customFormat="false" ht="15" hidden="false" customHeight="false" outlineLevel="0" collapsed="false">
      <c r="A73" s="1" t="n">
        <v>270</v>
      </c>
      <c r="B73" s="1"/>
      <c r="C73" s="1" t="n">
        <f aca="false">COUNTIF(F73:AZ73,"EA")+COUNTIF(F73:AZ73,"ALL")+COUNTIF(F73:AZ73,"EA,LA")</f>
        <v>1</v>
      </c>
      <c r="D73" s="1" t="n">
        <f aca="false">COUNTIF(F73:AZ73,"MA")+COUNTIF(F73:AZ73,"ALL")</f>
        <v>1</v>
      </c>
      <c r="E73" s="1" t="n">
        <f aca="false">COUNTIF(F73:AZ73,"LA")+COUNTIF(F73:AZ73,"ALL")+COUNTIF(F73:AZ73,"EA,LA")</f>
        <v>1</v>
      </c>
      <c r="F73" s="1" t="s">
        <v>258</v>
      </c>
      <c r="G73" s="1"/>
      <c r="H73" s="1"/>
      <c r="I73" s="1"/>
      <c r="J73" s="1"/>
      <c r="K73" s="1"/>
      <c r="L73" s="1"/>
      <c r="M73" s="1"/>
      <c r="AW73" s="8"/>
    </row>
    <row r="74" customFormat="false" ht="15" hidden="false" customHeight="false" outlineLevel="0" collapsed="false">
      <c r="A74" s="1" t="n">
        <v>271</v>
      </c>
      <c r="B74" s="1"/>
      <c r="C74" s="1" t="n">
        <f aca="false">COUNTIF(F74:AZ74,"EA")+COUNTIF(F74:AZ74,"ALL")+COUNTIF(F74:AZ74,"EA,LA")</f>
        <v>1</v>
      </c>
      <c r="D74" s="1" t="n">
        <f aca="false">COUNTIF(F74:AZ74,"MA")+COUNTIF(F74:AZ74,"ALL")</f>
        <v>1</v>
      </c>
      <c r="E74" s="1" t="n">
        <f aca="false">COUNTIF(F74:AZ74,"LA")+COUNTIF(F74:AZ74,"ALL")+COUNTIF(F74:AZ74,"EA,LA")</f>
        <v>1</v>
      </c>
      <c r="F74" s="1" t="s">
        <v>258</v>
      </c>
      <c r="G74" s="1"/>
      <c r="H74" s="1"/>
      <c r="I74" s="1"/>
      <c r="J74" s="1"/>
      <c r="K74" s="1"/>
      <c r="L74" s="1"/>
      <c r="M74" s="1"/>
      <c r="AW74" s="8"/>
    </row>
    <row r="75" customFormat="false" ht="15" hidden="false" customHeight="false" outlineLevel="0" collapsed="false">
      <c r="A75" s="1" t="n">
        <v>272</v>
      </c>
      <c r="B75" s="1"/>
      <c r="C75" s="1" t="n">
        <f aca="false">COUNTIF(F75:AZ75,"EA")+COUNTIF(F75:AZ75,"ALL")+COUNTIF(F75:AZ75,"EA,LA")</f>
        <v>1</v>
      </c>
      <c r="D75" s="1" t="n">
        <f aca="false">COUNTIF(F75:AZ75,"MA")+COUNTIF(F75:AZ75,"ALL")</f>
        <v>1</v>
      </c>
      <c r="E75" s="1" t="n">
        <f aca="false">COUNTIF(F75:AZ75,"LA")+COUNTIF(F75:AZ75,"ALL")+COUNTIF(F75:AZ75,"EA,LA")</f>
        <v>1</v>
      </c>
      <c r="F75" s="1" t="s">
        <v>258</v>
      </c>
      <c r="G75" s="1"/>
      <c r="H75" s="1"/>
      <c r="I75" s="1"/>
      <c r="J75" s="1"/>
      <c r="K75" s="1"/>
      <c r="L75" s="1"/>
      <c r="M75" s="1"/>
      <c r="AW75" s="8"/>
    </row>
    <row r="76" customFormat="false" ht="15" hidden="false" customHeight="false" outlineLevel="0" collapsed="false">
      <c r="A76" s="1" t="n">
        <v>273</v>
      </c>
      <c r="B76" s="1"/>
      <c r="C76" s="1" t="n">
        <f aca="false">COUNTIF(F76:AZ76,"EA")+COUNTIF(F76:AZ76,"ALL")+COUNTIF(F76:AZ76,"EA,LA")</f>
        <v>1</v>
      </c>
      <c r="D76" s="1" t="n">
        <f aca="false">COUNTIF(F76:AZ76,"MA")+COUNTIF(F76:AZ76,"ALL")</f>
        <v>1</v>
      </c>
      <c r="E76" s="1" t="n">
        <f aca="false">COUNTIF(F76:AZ76,"LA")+COUNTIF(F76:AZ76,"ALL")+COUNTIF(F76:AZ76,"EA,LA")</f>
        <v>1</v>
      </c>
      <c r="F76" s="1" t="s">
        <v>258</v>
      </c>
      <c r="G76" s="1"/>
      <c r="H76" s="1"/>
      <c r="I76" s="1"/>
      <c r="J76" s="1"/>
      <c r="K76" s="1"/>
      <c r="L76" s="1"/>
      <c r="M76" s="1"/>
      <c r="AW76" s="8"/>
    </row>
    <row r="77" customFormat="false" ht="15" hidden="false" customHeight="false" outlineLevel="0" collapsed="false">
      <c r="A77" s="1" t="n">
        <v>274</v>
      </c>
      <c r="B77" s="1"/>
      <c r="C77" s="1" t="n">
        <f aca="false">COUNTIF(F77:AZ77,"EA")+COUNTIF(F77:AZ77,"ALL")+COUNTIF(F77:AZ77,"EA,LA")</f>
        <v>1</v>
      </c>
      <c r="D77" s="1" t="n">
        <f aca="false">COUNTIF(F77:AZ77,"MA")+COUNTIF(F77:AZ77,"ALL")</f>
        <v>1</v>
      </c>
      <c r="E77" s="1" t="n">
        <f aca="false">COUNTIF(F77:AZ77,"LA")+COUNTIF(F77:AZ77,"ALL")+COUNTIF(F77:AZ77,"EA,LA")</f>
        <v>1</v>
      </c>
      <c r="F77" s="1" t="s">
        <v>258</v>
      </c>
      <c r="G77" s="1"/>
      <c r="H77" s="1"/>
      <c r="I77" s="1"/>
      <c r="J77" s="1"/>
      <c r="K77" s="1"/>
      <c r="L77" s="1"/>
      <c r="M77" s="1"/>
      <c r="AW77" s="8"/>
    </row>
    <row r="78" customFormat="false" ht="15" hidden="false" customHeight="false" outlineLevel="0" collapsed="false">
      <c r="A78" s="1" t="n">
        <v>275</v>
      </c>
      <c r="B78" s="1"/>
      <c r="C78" s="1" t="n">
        <f aca="false">COUNTIF(F78:AZ78,"EA")+COUNTIF(F78:AZ78,"ALL")+COUNTIF(F78:AZ78,"EA,LA")</f>
        <v>0</v>
      </c>
      <c r="D78" s="1" t="n">
        <f aca="false">COUNTIF(F78:AZ78,"MA")+COUNTIF(F78:AZ78,"ALL")</f>
        <v>0</v>
      </c>
      <c r="E78" s="1" t="n">
        <f aca="false">COUNTIF(F78:AZ78,"LA")+COUNTIF(F78:AZ78,"ALL")+COUNTIF(F78:AZ78,"EA,LA")</f>
        <v>1</v>
      </c>
      <c r="F78" s="1"/>
      <c r="G78" s="1"/>
      <c r="H78" s="1"/>
      <c r="I78" s="1"/>
      <c r="J78" s="1"/>
      <c r="K78" s="1"/>
      <c r="L78" s="1"/>
      <c r="M78" s="1"/>
      <c r="AA78" s="0" t="s">
        <v>260</v>
      </c>
      <c r="AW78" s="8"/>
    </row>
    <row r="79" customFormat="false" ht="15" hidden="false" customHeight="false" outlineLevel="0" collapsed="false">
      <c r="A79" s="1" t="n">
        <v>276</v>
      </c>
      <c r="B79" s="1"/>
      <c r="C79" s="1" t="n">
        <f aca="false">COUNTIF(F79:AZ79,"EA")+COUNTIF(F79:AZ79,"ALL")+COUNTIF(F79:AZ79,"EA,LA")</f>
        <v>1</v>
      </c>
      <c r="D79" s="1" t="n">
        <f aca="false">COUNTIF(F79:AZ79,"MA")+COUNTIF(F79:AZ79,"ALL")</f>
        <v>0</v>
      </c>
      <c r="E79" s="1" t="n">
        <f aca="false">COUNTIF(F79:AZ79,"LA")+COUNTIF(F79:AZ79,"ALL")+COUNTIF(F79:AZ79,"EA,LA")</f>
        <v>0</v>
      </c>
      <c r="F79" s="1"/>
      <c r="G79" s="1"/>
      <c r="H79" s="1"/>
      <c r="I79" s="1"/>
      <c r="J79" s="1"/>
      <c r="K79" s="1"/>
      <c r="L79" s="1"/>
      <c r="M79" s="1"/>
      <c r="AR79" s="0" t="s">
        <v>262</v>
      </c>
    </row>
    <row r="80" customFormat="false" ht="15" hidden="false" customHeight="false" outlineLevel="0" collapsed="false">
      <c r="A80" s="1" t="n">
        <v>277</v>
      </c>
      <c r="B80" s="1"/>
      <c r="C80" s="1" t="n">
        <f aca="false">COUNTIF(F80:AZ80,"EA")+COUNTIF(F80:AZ80,"ALL")+COUNTIF(F80:AZ80,"EA,LA")</f>
        <v>1</v>
      </c>
      <c r="D80" s="1" t="n">
        <f aca="false">COUNTIF(F80:AZ80,"MA")+COUNTIF(F80:AZ80,"ALL")</f>
        <v>0</v>
      </c>
      <c r="E80" s="1" t="n">
        <f aca="false">COUNTIF(F80:AZ80,"LA")+COUNTIF(F80:AZ80,"ALL")+COUNTIF(F80:AZ80,"EA,LA")</f>
        <v>0</v>
      </c>
      <c r="F80" s="1"/>
      <c r="G80" s="1"/>
      <c r="H80" s="1"/>
      <c r="I80" s="1"/>
      <c r="J80" s="1"/>
      <c r="K80" s="1"/>
      <c r="L80" s="1"/>
      <c r="M80" s="1"/>
      <c r="AR80" s="0" t="s">
        <v>262</v>
      </c>
    </row>
    <row r="81" customFormat="false" ht="15" hidden="false" customHeight="false" outlineLevel="0" collapsed="false">
      <c r="A81" s="1" t="n">
        <v>278</v>
      </c>
      <c r="B81" s="1"/>
      <c r="C81" s="1" t="n">
        <f aca="false">COUNTIF(F81:AZ81,"EA")+COUNTIF(F81:AZ81,"ALL")+COUNTIF(F81:AZ81,"EA,LA")</f>
        <v>1</v>
      </c>
      <c r="D81" s="1" t="n">
        <f aca="false">COUNTIF(F81:AZ81,"MA")+COUNTIF(F81:AZ81,"ALL")</f>
        <v>0</v>
      </c>
      <c r="E81" s="1" t="n">
        <f aca="false">COUNTIF(F81:AZ81,"LA")+COUNTIF(F81:AZ81,"ALL")+COUNTIF(F81:AZ81,"EA,LA")</f>
        <v>0</v>
      </c>
      <c r="F81" s="1"/>
      <c r="G81" s="1"/>
      <c r="H81" s="1"/>
      <c r="I81" s="1"/>
      <c r="J81" s="1"/>
      <c r="K81" s="1"/>
      <c r="L81" s="1"/>
      <c r="M81" s="1"/>
      <c r="AR81" s="0" t="s">
        <v>262</v>
      </c>
    </row>
    <row r="82" customFormat="false" ht="15" hidden="false" customHeight="false" outlineLevel="0" collapsed="false">
      <c r="A82" s="1" t="n">
        <v>279</v>
      </c>
      <c r="B82" s="1"/>
      <c r="C82" s="1" t="n">
        <f aca="false">COUNTIF(F82:AZ82,"EA")+COUNTIF(F82:AZ82,"ALL")+COUNTIF(F82:AZ82,"EA,LA")</f>
        <v>1</v>
      </c>
      <c r="D82" s="1" t="n">
        <f aca="false">COUNTIF(F82:AZ82,"MA")+COUNTIF(F82:AZ82,"ALL")</f>
        <v>0</v>
      </c>
      <c r="E82" s="1" t="n">
        <f aca="false">COUNTIF(F82:AZ82,"LA")+COUNTIF(F82:AZ82,"ALL")+COUNTIF(F82:AZ82,"EA,LA")</f>
        <v>0</v>
      </c>
      <c r="F82" s="1"/>
      <c r="G82" s="1"/>
      <c r="H82" s="1"/>
      <c r="I82" s="1"/>
      <c r="J82" s="1"/>
      <c r="K82" s="1"/>
      <c r="L82" s="1"/>
      <c r="M82" s="1"/>
      <c r="AR82" s="0" t="s">
        <v>262</v>
      </c>
    </row>
    <row r="83" customFormat="false" ht="15" hidden="false" customHeight="false" outlineLevel="0" collapsed="false">
      <c r="A83" s="1" t="n">
        <v>280</v>
      </c>
      <c r="B83" s="1"/>
      <c r="C83" s="1" t="n">
        <f aca="false">COUNTIF(F83:AZ83,"EA")+COUNTIF(F83:AZ83,"ALL")+COUNTIF(F83:AZ83,"EA,LA")</f>
        <v>1</v>
      </c>
      <c r="D83" s="1" t="n">
        <f aca="false">COUNTIF(F83:AZ83,"MA")+COUNTIF(F83:AZ83,"ALL")</f>
        <v>0</v>
      </c>
      <c r="E83" s="1" t="n">
        <f aca="false">COUNTIF(F83:AZ83,"LA")+COUNTIF(F83:AZ83,"ALL")+COUNTIF(F83:AZ83,"EA,LA")</f>
        <v>0</v>
      </c>
      <c r="F83" s="1"/>
      <c r="G83" s="1"/>
      <c r="H83" s="1"/>
      <c r="I83" s="1"/>
      <c r="J83" s="1"/>
      <c r="K83" s="1"/>
      <c r="L83" s="1"/>
      <c r="M83" s="1"/>
      <c r="AR83" s="0" t="s">
        <v>262</v>
      </c>
    </row>
    <row r="84" customFormat="false" ht="15" hidden="false" customHeight="false" outlineLevel="0" collapsed="false">
      <c r="A84" s="1" t="n">
        <v>281</v>
      </c>
      <c r="B84" s="1"/>
      <c r="C84" s="1" t="n">
        <f aca="false">COUNTIF(F84:AZ84,"EA")+COUNTIF(F84:AZ84,"ALL")+COUNTIF(F84:AZ84,"EA,LA")</f>
        <v>1</v>
      </c>
      <c r="D84" s="1" t="n">
        <f aca="false">COUNTIF(F84:AZ84,"MA")+COUNTIF(F84:AZ84,"ALL")</f>
        <v>1</v>
      </c>
      <c r="E84" s="1" t="n">
        <f aca="false">COUNTIF(F84:AZ84,"LA")+COUNTIF(F84:AZ84,"ALL")+COUNTIF(F84:AZ84,"EA,LA")</f>
        <v>1</v>
      </c>
      <c r="F84" s="1"/>
      <c r="G84" s="1"/>
      <c r="H84" s="1"/>
      <c r="I84" s="1"/>
      <c r="J84" s="1"/>
      <c r="K84" s="1"/>
      <c r="L84" s="1"/>
      <c r="M84" s="1"/>
      <c r="N84" s="0" t="s">
        <v>259</v>
      </c>
      <c r="AW84" s="8" t="s">
        <v>263</v>
      </c>
    </row>
    <row r="85" customFormat="false" ht="15" hidden="false" customHeight="false" outlineLevel="0" collapsed="false">
      <c r="A85" s="1" t="n">
        <v>282</v>
      </c>
      <c r="B85" s="1"/>
      <c r="C85" s="1" t="n">
        <f aca="false">COUNTIF(F85:AZ85,"EA")+COUNTIF(F85:AZ85,"ALL")+COUNTIF(F85:AZ85,"EA,LA")</f>
        <v>0</v>
      </c>
      <c r="D85" s="1" t="n">
        <f aca="false">COUNTIF(F85:AZ85,"MA")+COUNTIF(F85:AZ85,"ALL")</f>
        <v>1</v>
      </c>
      <c r="E85" s="1" t="n">
        <f aca="false">COUNTIF(F85:AZ85,"LA")+COUNTIF(F85:AZ85,"ALL")+COUNTIF(F85:AZ85,"EA,LA")</f>
        <v>0</v>
      </c>
      <c r="F85" s="1"/>
      <c r="G85" s="1"/>
      <c r="H85" s="1"/>
      <c r="I85" s="1"/>
      <c r="J85" s="1"/>
      <c r="K85" s="1"/>
      <c r="L85" s="1"/>
      <c r="M85" s="1"/>
      <c r="N85" s="0" t="s">
        <v>259</v>
      </c>
    </row>
    <row r="86" customFormat="false" ht="15" hidden="false" customHeight="false" outlineLevel="0" collapsed="false">
      <c r="A86" s="1" t="n">
        <v>283</v>
      </c>
      <c r="B86" s="1"/>
      <c r="C86" s="1" t="n">
        <f aca="false">COUNTIF(F86:AZ86,"EA")+COUNTIF(F86:AZ86,"ALL")+COUNTIF(F86:AZ86,"EA,LA")</f>
        <v>0</v>
      </c>
      <c r="D86" s="1" t="n">
        <f aca="false">COUNTIF(F86:AZ86,"MA")+COUNTIF(F86:AZ86,"ALL")</f>
        <v>1</v>
      </c>
      <c r="E86" s="1" t="n">
        <f aca="false">COUNTIF(F86:AZ86,"LA")+COUNTIF(F86:AZ86,"ALL")+COUNTIF(F86:AZ86,"EA,LA")</f>
        <v>0</v>
      </c>
      <c r="F86" s="1"/>
      <c r="G86" s="1"/>
      <c r="H86" s="1"/>
      <c r="I86" s="1"/>
      <c r="J86" s="1"/>
      <c r="K86" s="1"/>
      <c r="L86" s="1"/>
      <c r="M86" s="1"/>
      <c r="N86" s="0" t="s">
        <v>259</v>
      </c>
    </row>
    <row r="87" customFormat="false" ht="15" hidden="false" customHeight="false" outlineLevel="0" collapsed="false">
      <c r="A87" s="1" t="n">
        <v>284</v>
      </c>
      <c r="B87" s="1"/>
      <c r="C87" s="1" t="n">
        <f aca="false">COUNTIF(F87:AZ87,"EA")+COUNTIF(F87:AZ87,"ALL")+COUNTIF(F87:AZ87,"EA,LA")</f>
        <v>0</v>
      </c>
      <c r="D87" s="1" t="n">
        <f aca="false">COUNTIF(F87:AZ87,"MA")+COUNTIF(F87:AZ87,"ALL")</f>
        <v>1</v>
      </c>
      <c r="E87" s="1" t="n">
        <f aca="false">COUNTIF(F87:AZ87,"LA")+COUNTIF(F87:AZ87,"ALL")+COUNTIF(F87:AZ87,"EA,LA")</f>
        <v>0</v>
      </c>
      <c r="F87" s="1"/>
      <c r="G87" s="1"/>
      <c r="H87" s="1"/>
      <c r="I87" s="1"/>
      <c r="J87" s="1"/>
      <c r="K87" s="1"/>
      <c r="L87" s="1"/>
      <c r="M87" s="1"/>
      <c r="N87" s="0" t="s">
        <v>259</v>
      </c>
    </row>
    <row r="88" customFormat="false" ht="15" hidden="false" customHeight="false" outlineLevel="0" collapsed="false">
      <c r="A88" s="1" t="n">
        <v>285</v>
      </c>
      <c r="B88" s="1"/>
      <c r="C88" s="1" t="n">
        <f aca="false">COUNTIF(F88:AZ88,"EA")+COUNTIF(F88:AZ88,"ALL")+COUNTIF(F88:AZ88,"EA,LA")</f>
        <v>0</v>
      </c>
      <c r="D88" s="1" t="n">
        <f aca="false">COUNTIF(F88:AZ88,"MA")+COUNTIF(F88:AZ88,"ALL")</f>
        <v>0</v>
      </c>
      <c r="E88" s="1" t="n">
        <f aca="false">COUNTIF(F88:AZ88,"LA")+COUNTIF(F88:AZ88,"ALL")+COUNTIF(F88:AZ88,"EA,LA")</f>
        <v>1</v>
      </c>
      <c r="F88" s="1"/>
      <c r="G88" s="1"/>
      <c r="H88" s="1"/>
      <c r="I88" s="1"/>
      <c r="J88" s="1"/>
      <c r="K88" s="1"/>
      <c r="L88" s="1"/>
      <c r="M88" s="1"/>
      <c r="Y88" s="0" t="s">
        <v>260</v>
      </c>
    </row>
    <row r="89" customFormat="false" ht="15" hidden="false" customHeight="false" outlineLevel="0" collapsed="false">
      <c r="A89" s="1" t="n">
        <v>286</v>
      </c>
      <c r="B89" s="1"/>
      <c r="C89" s="1" t="n">
        <f aca="false">COUNTIF(F89:AZ89,"EA")+COUNTIF(F89:AZ89,"ALL")+COUNTIF(F89:AZ89,"EA,LA")</f>
        <v>0</v>
      </c>
      <c r="D89" s="1" t="n">
        <f aca="false">COUNTIF(F89:AZ89,"MA")+COUNTIF(F89:AZ89,"ALL")</f>
        <v>0</v>
      </c>
      <c r="E89" s="1" t="n">
        <f aca="false">COUNTIF(F89:AZ89,"LA")+COUNTIF(F89:AZ89,"ALL")+COUNTIF(F89:AZ89,"EA,LA")</f>
        <v>1</v>
      </c>
      <c r="F89" s="1"/>
      <c r="G89" s="1"/>
      <c r="H89" s="1"/>
      <c r="I89" s="1"/>
      <c r="J89" s="1"/>
      <c r="K89" s="1"/>
      <c r="L89" s="1"/>
      <c r="M89" s="1"/>
      <c r="Y89" s="0" t="s">
        <v>260</v>
      </c>
    </row>
    <row r="90" customFormat="false" ht="15" hidden="false" customHeight="false" outlineLevel="0" collapsed="false">
      <c r="A90" s="1" t="n">
        <v>287</v>
      </c>
      <c r="B90" s="1"/>
      <c r="C90" s="1" t="n">
        <f aca="false">COUNTIF(F90:AZ90,"EA")+COUNTIF(F90:AZ90,"ALL")+COUNTIF(F90:AZ90,"EA,LA")</f>
        <v>0</v>
      </c>
      <c r="D90" s="1" t="n">
        <f aca="false">COUNTIF(F90:AZ90,"MA")+COUNTIF(F90:AZ90,"ALL")</f>
        <v>0</v>
      </c>
      <c r="E90" s="1" t="n">
        <f aca="false">COUNTIF(F90:AZ90,"LA")+COUNTIF(F90:AZ90,"ALL")+COUNTIF(F90:AZ90,"EA,LA")</f>
        <v>1</v>
      </c>
      <c r="F90" s="1"/>
      <c r="G90" s="1"/>
      <c r="H90" s="1"/>
      <c r="I90" s="1"/>
      <c r="J90" s="1"/>
      <c r="K90" s="1"/>
      <c r="L90" s="1"/>
      <c r="M90" s="1"/>
      <c r="Y90" s="0" t="s">
        <v>260</v>
      </c>
    </row>
    <row r="91" customFormat="false" ht="15" hidden="false" customHeight="false" outlineLevel="0" collapsed="false">
      <c r="A91" s="1" t="n">
        <v>288</v>
      </c>
      <c r="B91" s="1"/>
      <c r="C91" s="1" t="n">
        <f aca="false">COUNTIF(F91:AZ91,"EA")+COUNTIF(F91:AZ91,"ALL")+COUNTIF(F91:AZ91,"EA,LA")</f>
        <v>0</v>
      </c>
      <c r="D91" s="1" t="n">
        <f aca="false">COUNTIF(F91:AZ91,"MA")+COUNTIF(F91:AZ91,"ALL")</f>
        <v>0</v>
      </c>
      <c r="E91" s="1" t="n">
        <f aca="false">COUNTIF(F91:AZ91,"LA")+COUNTIF(F91:AZ91,"ALL")+COUNTIF(F91:AZ91,"EA,LA")</f>
        <v>1</v>
      </c>
      <c r="F91" s="1"/>
      <c r="G91" s="1"/>
      <c r="H91" s="1"/>
      <c r="I91" s="1"/>
      <c r="J91" s="1"/>
      <c r="K91" s="1"/>
      <c r="L91" s="1"/>
      <c r="M91" s="1"/>
      <c r="Y91" s="0" t="s">
        <v>260</v>
      </c>
    </row>
    <row r="92" customFormat="false" ht="15" hidden="false" customHeight="false" outlineLevel="0" collapsed="false">
      <c r="A92" s="1" t="n">
        <v>289</v>
      </c>
      <c r="B92" s="1"/>
      <c r="C92" s="1" t="n">
        <f aca="false">COUNTIF(F92:AZ92,"EA")+COUNTIF(F92:AZ92,"ALL")+COUNTIF(F92:AZ92,"EA,LA")</f>
        <v>0</v>
      </c>
      <c r="D92" s="1" t="n">
        <f aca="false">COUNTIF(F92:AZ92,"MA")+COUNTIF(F92:AZ92,"ALL")</f>
        <v>0</v>
      </c>
      <c r="E92" s="1" t="n">
        <f aca="false">COUNTIF(F92:AZ92,"LA")+COUNTIF(F92:AZ92,"ALL")+COUNTIF(F92:AZ92,"EA,LA")</f>
        <v>1</v>
      </c>
      <c r="F92" s="1"/>
      <c r="G92" s="1"/>
      <c r="H92" s="1"/>
      <c r="I92" s="1"/>
      <c r="J92" s="1"/>
      <c r="K92" s="1"/>
      <c r="L92" s="1"/>
      <c r="M92" s="1"/>
      <c r="Z92" s="0" t="s">
        <v>260</v>
      </c>
    </row>
    <row r="93" customFormat="false" ht="15" hidden="false" customHeight="false" outlineLevel="0" collapsed="false">
      <c r="A93" s="1" t="n">
        <v>290</v>
      </c>
      <c r="B93" s="1"/>
      <c r="C93" s="1" t="n">
        <f aca="false">COUNTIF(F93:AZ93,"EA")+COUNTIF(F93:AZ93,"ALL")+COUNTIF(F93:AZ93,"EA,LA")</f>
        <v>0</v>
      </c>
      <c r="D93" s="1" t="n">
        <f aca="false">COUNTIF(F93:AZ93,"MA")+COUNTIF(F93:AZ93,"ALL")</f>
        <v>0</v>
      </c>
      <c r="E93" s="1" t="n">
        <f aca="false">COUNTIF(F93:AZ93,"LA")+COUNTIF(F93:AZ93,"ALL")+COUNTIF(F93:AZ93,"EA,LA")</f>
        <v>1</v>
      </c>
      <c r="F93" s="1"/>
      <c r="G93" s="1"/>
      <c r="H93" s="1"/>
      <c r="I93" s="1"/>
      <c r="J93" s="1"/>
      <c r="K93" s="1"/>
      <c r="L93" s="1"/>
      <c r="M93" s="1"/>
      <c r="Z93" s="0" t="s">
        <v>260</v>
      </c>
    </row>
    <row r="94" customFormat="false" ht="15" hidden="false" customHeight="false" outlineLevel="0" collapsed="false">
      <c r="A94" s="1" t="n">
        <v>291</v>
      </c>
      <c r="B94" s="1"/>
      <c r="C94" s="1" t="n">
        <f aca="false">COUNTIF(F94:AZ94,"EA")+COUNTIF(F94:AZ94,"ALL")+COUNTIF(F94:AZ94,"EA,LA")</f>
        <v>0</v>
      </c>
      <c r="D94" s="1" t="n">
        <f aca="false">COUNTIF(F94:AZ94,"MA")+COUNTIF(F94:AZ94,"ALL")</f>
        <v>0</v>
      </c>
      <c r="E94" s="1" t="n">
        <f aca="false">COUNTIF(F94:AZ94,"LA")+COUNTIF(F94:AZ94,"ALL")+COUNTIF(F94:AZ94,"EA,LA")</f>
        <v>1</v>
      </c>
      <c r="F94" s="1"/>
      <c r="G94" s="1"/>
      <c r="H94" s="1"/>
      <c r="I94" s="1"/>
      <c r="J94" s="1"/>
      <c r="K94" s="1"/>
      <c r="L94" s="1"/>
      <c r="M94" s="1"/>
      <c r="Z94" s="0" t="s">
        <v>260</v>
      </c>
    </row>
    <row r="95" customFormat="false" ht="15" hidden="false" customHeight="false" outlineLevel="0" collapsed="false">
      <c r="A95" s="1" t="n">
        <v>292</v>
      </c>
      <c r="B95" s="1"/>
      <c r="C95" s="1" t="n">
        <f aca="false">COUNTIF(F95:AZ95,"EA")+COUNTIF(F95:AZ95,"ALL")+COUNTIF(F95:AZ95,"EA,LA")</f>
        <v>0</v>
      </c>
      <c r="D95" s="1" t="n">
        <f aca="false">COUNTIF(F95:AZ95,"MA")+COUNTIF(F95:AZ95,"ALL")</f>
        <v>0</v>
      </c>
      <c r="E95" s="1" t="n">
        <f aca="false">COUNTIF(F95:AZ95,"LA")+COUNTIF(F95:AZ95,"ALL")+COUNTIF(F95:AZ95,"EA,LA")</f>
        <v>1</v>
      </c>
      <c r="F95" s="1"/>
      <c r="G95" s="1"/>
      <c r="H95" s="1"/>
      <c r="I95" s="1"/>
      <c r="J95" s="1"/>
      <c r="K95" s="1"/>
      <c r="L95" s="1"/>
      <c r="M95" s="1"/>
      <c r="Z95" s="0" t="s">
        <v>260</v>
      </c>
    </row>
    <row r="96" customFormat="false" ht="15" hidden="false" customHeight="false" outlineLevel="0" collapsed="false">
      <c r="A96" s="1" t="n">
        <v>293</v>
      </c>
      <c r="B96" s="1"/>
      <c r="C96" s="1" t="n">
        <f aca="false">COUNTIF(F96:AZ96,"EA")+COUNTIF(F96:AZ96,"ALL")+COUNTIF(F96:AZ96,"EA,LA")</f>
        <v>0</v>
      </c>
      <c r="D96" s="1" t="n">
        <f aca="false">COUNTIF(F96:AZ96,"MA")+COUNTIF(F96:AZ96,"ALL")</f>
        <v>0</v>
      </c>
      <c r="E96" s="1" t="n">
        <f aca="false">COUNTIF(F96:AZ96,"LA")+COUNTIF(F96:AZ96,"ALL")+COUNTIF(F96:AZ96,"EA,LA")</f>
        <v>1</v>
      </c>
      <c r="F96" s="1"/>
      <c r="G96" s="1"/>
      <c r="H96" s="1"/>
      <c r="I96" s="1"/>
      <c r="J96" s="1"/>
      <c r="K96" s="1"/>
      <c r="L96" s="1"/>
      <c r="M96" s="1"/>
      <c r="Z96" s="0" t="s">
        <v>260</v>
      </c>
    </row>
    <row r="97" customFormat="false" ht="15" hidden="false" customHeight="false" outlineLevel="0" collapsed="false">
      <c r="A97" s="1" t="n">
        <v>294</v>
      </c>
      <c r="B97" s="1"/>
      <c r="C97" s="1" t="n">
        <f aca="false">COUNTIF(F97:AZ97,"EA")+COUNTIF(F97:AZ97,"ALL")+COUNTIF(F97:AZ97,"EA,LA")</f>
        <v>0</v>
      </c>
      <c r="D97" s="1" t="n">
        <f aca="false">COUNTIF(F97:AZ97,"MA")+COUNTIF(F97:AZ97,"ALL")</f>
        <v>0</v>
      </c>
      <c r="E97" s="1" t="n">
        <f aca="false">COUNTIF(F97:AZ97,"LA")+COUNTIF(F97:AZ97,"ALL")+COUNTIF(F97:AZ97,"EA,LA")</f>
        <v>1</v>
      </c>
      <c r="F97" s="1"/>
      <c r="G97" s="1"/>
      <c r="H97" s="1"/>
      <c r="I97" s="1"/>
      <c r="J97" s="1"/>
      <c r="K97" s="1"/>
      <c r="L97" s="1"/>
      <c r="M97" s="1"/>
      <c r="Z97" s="0" t="s">
        <v>260</v>
      </c>
    </row>
    <row r="98" customFormat="false" ht="15" hidden="false" customHeight="false" outlineLevel="0" collapsed="false">
      <c r="A98" s="1" t="n">
        <v>295</v>
      </c>
      <c r="B98" s="1"/>
      <c r="C98" s="1" t="n">
        <f aca="false">COUNTIF(F98:AZ98,"EA")+COUNTIF(F98:AZ98,"ALL")+COUNTIF(F98:AZ98,"EA,LA")</f>
        <v>0</v>
      </c>
      <c r="D98" s="1" t="n">
        <f aca="false">COUNTIF(F98:AZ98,"MA")+COUNTIF(F98:AZ98,"ALL")</f>
        <v>0</v>
      </c>
      <c r="E98" s="1" t="n">
        <f aca="false">COUNTIF(F98:AZ98,"LA")+COUNTIF(F98:AZ98,"ALL")+COUNTIF(F98:AZ98,"EA,LA")</f>
        <v>1</v>
      </c>
      <c r="F98" s="1"/>
      <c r="G98" s="1"/>
      <c r="H98" s="1"/>
      <c r="I98" s="1"/>
      <c r="J98" s="1"/>
      <c r="K98" s="1"/>
      <c r="L98" s="1"/>
      <c r="M98" s="1"/>
      <c r="X98" s="0" t="s">
        <v>260</v>
      </c>
    </row>
    <row r="99" customFormat="false" ht="15" hidden="false" customHeight="false" outlineLevel="0" collapsed="false">
      <c r="A99" s="1" t="n">
        <v>296</v>
      </c>
      <c r="B99" s="1"/>
      <c r="C99" s="1" t="n">
        <f aca="false">COUNTIF(F99:AZ99,"EA")+COUNTIF(F99:AZ99,"ALL")+COUNTIF(F99:AZ99,"EA,LA")</f>
        <v>0</v>
      </c>
      <c r="D99" s="1" t="n">
        <f aca="false">COUNTIF(F99:AZ99,"MA")+COUNTIF(F99:AZ99,"ALL")</f>
        <v>0</v>
      </c>
      <c r="E99" s="1" t="n">
        <f aca="false">COUNTIF(F99:AZ99,"LA")+COUNTIF(F99:AZ99,"ALL")+COUNTIF(F99:AZ99,"EA,LA")</f>
        <v>1</v>
      </c>
      <c r="F99" s="1"/>
      <c r="G99" s="1"/>
      <c r="H99" s="1"/>
      <c r="I99" s="1"/>
      <c r="J99" s="1"/>
      <c r="K99" s="1"/>
      <c r="L99" s="1"/>
      <c r="M99" s="1"/>
      <c r="X99" s="0" t="s">
        <v>260</v>
      </c>
    </row>
    <row r="100" customFormat="false" ht="15" hidden="false" customHeight="false" outlineLevel="0" collapsed="false">
      <c r="A100" s="1" t="n">
        <v>297</v>
      </c>
      <c r="B100" s="1"/>
      <c r="C100" s="1" t="n">
        <f aca="false">COUNTIF(F100:AZ100,"EA")+COUNTIF(F100:AZ100,"ALL")+COUNTIF(F100:AZ100,"EA,LA")</f>
        <v>0</v>
      </c>
      <c r="D100" s="1" t="n">
        <f aca="false">COUNTIF(F100:AZ100,"MA")+COUNTIF(F100:AZ100,"ALL")</f>
        <v>0</v>
      </c>
      <c r="E100" s="1" t="n">
        <f aca="false">COUNTIF(F100:AZ100,"LA")+COUNTIF(F100:AZ100,"ALL")+COUNTIF(F100:AZ100,"EA,LA")</f>
        <v>1</v>
      </c>
      <c r="F100" s="1"/>
      <c r="G100" s="1"/>
      <c r="H100" s="1"/>
      <c r="I100" s="1"/>
      <c r="J100" s="1"/>
      <c r="K100" s="1"/>
      <c r="L100" s="1"/>
      <c r="M100" s="1"/>
      <c r="W100" s="0" t="s">
        <v>260</v>
      </c>
    </row>
    <row r="101" customFormat="false" ht="15" hidden="false" customHeight="false" outlineLevel="0" collapsed="false">
      <c r="A101" s="1" t="n">
        <v>298</v>
      </c>
      <c r="B101" s="1"/>
      <c r="C101" s="1" t="n">
        <f aca="false">COUNTIF(F101:AZ101,"EA")+COUNTIF(F101:AZ101,"ALL")+COUNTIF(F101:AZ101,"EA,LA")</f>
        <v>0</v>
      </c>
      <c r="D101" s="1" t="n">
        <f aca="false">COUNTIF(F101:AZ101,"MA")+COUNTIF(F101:AZ101,"ALL")</f>
        <v>0</v>
      </c>
      <c r="E101" s="1" t="n">
        <f aca="false">COUNTIF(F101:AZ101,"LA")+COUNTIF(F101:AZ101,"ALL")+COUNTIF(F101:AZ101,"EA,LA")</f>
        <v>1</v>
      </c>
      <c r="F101" s="1"/>
      <c r="G101" s="1"/>
      <c r="H101" s="1"/>
      <c r="I101" s="1"/>
      <c r="J101" s="1"/>
      <c r="K101" s="1"/>
      <c r="L101" s="1"/>
      <c r="M101" s="1"/>
      <c r="W101" s="0" t="s">
        <v>260</v>
      </c>
    </row>
    <row r="102" customFormat="false" ht="15" hidden="false" customHeight="false" outlineLevel="0" collapsed="false">
      <c r="A102" s="1" t="n">
        <v>299</v>
      </c>
      <c r="B102" s="1"/>
      <c r="C102" s="1" t="n">
        <f aca="false">COUNTIF(F102:AZ102,"EA")+COUNTIF(F102:AZ102,"ALL")+COUNTIF(F102:AZ102,"EA,LA")</f>
        <v>0</v>
      </c>
      <c r="D102" s="1" t="n">
        <f aca="false">COUNTIF(F102:AZ102,"MA")+COUNTIF(F102:AZ102,"ALL")</f>
        <v>1</v>
      </c>
      <c r="E102" s="1" t="n">
        <f aca="false">COUNTIF(F102:AZ102,"LA")+COUNTIF(F102:AZ102,"ALL")+COUNTIF(F102:AZ102,"EA,LA")</f>
        <v>0</v>
      </c>
      <c r="F102" s="1"/>
      <c r="G102" s="1"/>
      <c r="H102" s="1"/>
      <c r="I102" s="1"/>
      <c r="J102" s="1"/>
      <c r="K102" s="1"/>
      <c r="L102" s="1"/>
      <c r="M102" s="1"/>
      <c r="R102" s="0" t="s">
        <v>259</v>
      </c>
    </row>
    <row r="103" customFormat="false" ht="15" hidden="false" customHeight="false" outlineLevel="0" collapsed="false">
      <c r="A103" s="1" t="n">
        <v>300</v>
      </c>
      <c r="B103" s="1"/>
      <c r="C103" s="1" t="n">
        <f aca="false">COUNTIF(F103:AZ103,"EA")+COUNTIF(F103:AZ103,"ALL")+COUNTIF(F103:AZ103,"EA,LA")</f>
        <v>0</v>
      </c>
      <c r="D103" s="1" t="n">
        <f aca="false">COUNTIF(F103:AZ103,"MA")+COUNTIF(F103:AZ103,"ALL")</f>
        <v>0</v>
      </c>
      <c r="E103" s="1" t="n">
        <f aca="false">COUNTIF(F103:AZ103,"LA")+COUNTIF(F103:AZ103,"ALL")+COUNTIF(F103:AZ103,"EA,LA")</f>
        <v>1</v>
      </c>
      <c r="F103" s="1"/>
      <c r="G103" s="1"/>
      <c r="H103" s="1"/>
      <c r="I103" s="1"/>
      <c r="J103" s="1"/>
      <c r="K103" s="1"/>
      <c r="L103" s="1"/>
      <c r="M103" s="1"/>
      <c r="W103" s="0" t="s">
        <v>260</v>
      </c>
    </row>
    <row r="104" customFormat="false" ht="15" hidden="false" customHeight="false" outlineLevel="0" collapsed="false">
      <c r="A104" s="1" t="n">
        <v>301</v>
      </c>
      <c r="B104" s="1"/>
      <c r="C104" s="1" t="n">
        <f aca="false">COUNTIF(F104:AZ104,"EA")+COUNTIF(F104:AZ104,"ALL")+COUNTIF(F104:AZ104,"EA,LA")</f>
        <v>0</v>
      </c>
      <c r="D104" s="1" t="n">
        <f aca="false">COUNTIF(F104:AZ104,"MA")+COUNTIF(F104:AZ104,"ALL")</f>
        <v>0</v>
      </c>
      <c r="E104" s="1" t="n">
        <f aca="false">COUNTIF(F104:AZ104,"LA")+COUNTIF(F104:AZ104,"ALL")+COUNTIF(F104:AZ104,"EA,LA")</f>
        <v>1</v>
      </c>
      <c r="F104" s="1"/>
      <c r="G104" s="1"/>
      <c r="H104" s="1"/>
      <c r="I104" s="1"/>
      <c r="J104" s="1"/>
      <c r="K104" s="1"/>
      <c r="L104" s="1"/>
      <c r="M104" s="1"/>
      <c r="W104" s="0" t="s">
        <v>260</v>
      </c>
    </row>
    <row r="105" customFormat="false" ht="15" hidden="false" customHeight="false" outlineLevel="0" collapsed="false">
      <c r="A105" s="1" t="n">
        <v>302</v>
      </c>
      <c r="B105" s="1"/>
      <c r="C105" s="1" t="n">
        <f aca="false">COUNTIF(F105:AZ105,"EA")+COUNTIF(F105:AZ105,"ALL")+COUNTIF(F105:AZ105,"EA,LA")</f>
        <v>0</v>
      </c>
      <c r="D105" s="1" t="n">
        <f aca="false">COUNTIF(F105:AZ105,"MA")+COUNTIF(F105:AZ105,"ALL")</f>
        <v>0</v>
      </c>
      <c r="E105" s="1" t="n">
        <f aca="false">COUNTIF(F105:AZ105,"LA")+COUNTIF(F105:AZ105,"ALL")+COUNTIF(F105:AZ105,"EA,LA")</f>
        <v>1</v>
      </c>
      <c r="F105" s="1"/>
      <c r="G105" s="1"/>
      <c r="H105" s="1"/>
      <c r="I105" s="1"/>
      <c r="J105" s="1"/>
      <c r="K105" s="1"/>
      <c r="L105" s="1"/>
      <c r="M105" s="1"/>
      <c r="W105" s="0" t="s">
        <v>260</v>
      </c>
    </row>
    <row r="106" customFormat="false" ht="15" hidden="false" customHeight="false" outlineLevel="0" collapsed="false">
      <c r="A106" s="1" t="n">
        <v>303</v>
      </c>
      <c r="B106" s="1"/>
      <c r="C106" s="1" t="n">
        <f aca="false">COUNTIF(F106:AZ106,"EA")+COUNTIF(F106:AZ106,"ALL")+COUNTIF(F106:AZ106,"EA,LA")</f>
        <v>0</v>
      </c>
      <c r="D106" s="1" t="n">
        <f aca="false">COUNTIF(F106:AZ106,"MA")+COUNTIF(F106:AZ106,"ALL")</f>
        <v>0</v>
      </c>
      <c r="E106" s="1" t="n">
        <f aca="false">COUNTIF(F106:AZ106,"LA")+COUNTIF(F106:AZ106,"ALL")+COUNTIF(F106:AZ106,"EA,LA")</f>
        <v>1</v>
      </c>
      <c r="F106" s="1"/>
      <c r="G106" s="1"/>
      <c r="H106" s="1"/>
      <c r="I106" s="1"/>
      <c r="J106" s="1"/>
      <c r="K106" s="1"/>
      <c r="L106" s="1"/>
      <c r="M106" s="1"/>
      <c r="W106" s="0" t="s">
        <v>260</v>
      </c>
    </row>
    <row r="107" customFormat="false" ht="15" hidden="false" customHeight="false" outlineLevel="0" collapsed="false">
      <c r="A107" s="1" t="n">
        <v>304</v>
      </c>
      <c r="B107" s="1"/>
      <c r="C107" s="1" t="n">
        <f aca="false">COUNTIF(F107:AZ107,"EA")+COUNTIF(F107:AZ107,"ALL")+COUNTIF(F107:AZ107,"EA,LA")</f>
        <v>0</v>
      </c>
      <c r="D107" s="1" t="n">
        <f aca="false">COUNTIF(F107:AZ107,"MA")+COUNTIF(F107:AZ107,"ALL")</f>
        <v>0</v>
      </c>
      <c r="E107" s="1" t="n">
        <f aca="false">COUNTIF(F107:AZ107,"LA")+COUNTIF(F107:AZ107,"ALL")+COUNTIF(F107:AZ107,"EA,LA")</f>
        <v>1</v>
      </c>
      <c r="F107" s="1"/>
      <c r="G107" s="1"/>
      <c r="H107" s="1"/>
      <c r="I107" s="1"/>
      <c r="J107" s="1"/>
      <c r="K107" s="1"/>
      <c r="L107" s="1"/>
      <c r="M107" s="1"/>
      <c r="W107" s="0" t="s">
        <v>260</v>
      </c>
    </row>
    <row r="108" customFormat="false" ht="15" hidden="false" customHeight="false" outlineLevel="0" collapsed="false">
      <c r="A108" s="1" t="n">
        <v>305</v>
      </c>
      <c r="B108" s="1"/>
      <c r="C108" s="1" t="n">
        <f aca="false">COUNTIF(F108:AZ108,"EA")+COUNTIF(F108:AZ108,"ALL")+COUNTIF(F108:AZ108,"EA,LA")</f>
        <v>0</v>
      </c>
      <c r="D108" s="1" t="n">
        <f aca="false">COUNTIF(F108:AZ108,"MA")+COUNTIF(F108:AZ108,"ALL")</f>
        <v>0</v>
      </c>
      <c r="E108" s="1" t="n">
        <f aca="false">COUNTIF(F108:AZ108,"LA")+COUNTIF(F108:AZ108,"ALL")+COUNTIF(F108:AZ108,"EA,LA")</f>
        <v>1</v>
      </c>
      <c r="F108" s="1"/>
      <c r="G108" s="1"/>
      <c r="H108" s="1"/>
      <c r="I108" s="1"/>
      <c r="J108" s="1"/>
      <c r="K108" s="1"/>
      <c r="L108" s="1"/>
      <c r="M108" s="1"/>
      <c r="W108" s="0" t="s">
        <v>260</v>
      </c>
    </row>
    <row r="109" customFormat="false" ht="15" hidden="false" customHeight="false" outlineLevel="0" collapsed="false">
      <c r="A109" s="1" t="n">
        <v>306</v>
      </c>
      <c r="B109" s="1"/>
      <c r="C109" s="1" t="n">
        <f aca="false">COUNTIF(F109:AZ109,"EA")+COUNTIF(F109:AZ109,"ALL")+COUNTIF(F109:AZ109,"EA,LA")</f>
        <v>0</v>
      </c>
      <c r="D109" s="1" t="n">
        <f aca="false">COUNTIF(F109:AZ109,"MA")+COUNTIF(F109:AZ109,"ALL")</f>
        <v>0</v>
      </c>
      <c r="E109" s="1" t="n">
        <f aca="false">COUNTIF(F109:AZ109,"LA")+COUNTIF(F109:AZ109,"ALL")+COUNTIF(F109:AZ109,"EA,LA")</f>
        <v>1</v>
      </c>
      <c r="F109" s="1"/>
      <c r="G109" s="1"/>
      <c r="H109" s="1"/>
      <c r="I109" s="1"/>
      <c r="J109" s="1"/>
      <c r="K109" s="1"/>
      <c r="L109" s="1"/>
      <c r="M109" s="1"/>
      <c r="W109" s="0" t="s">
        <v>260</v>
      </c>
    </row>
    <row r="110" customFormat="false" ht="15" hidden="false" customHeight="false" outlineLevel="0" collapsed="false">
      <c r="A110" s="1" t="n">
        <v>307</v>
      </c>
      <c r="B110" s="1"/>
      <c r="C110" s="1" t="n">
        <f aca="false">COUNTIF(F110:AZ110,"EA")+COUNTIF(F110:AZ110,"ALL")+COUNTIF(F110:AZ110,"EA,LA")</f>
        <v>0</v>
      </c>
      <c r="D110" s="1" t="n">
        <f aca="false">COUNTIF(F110:AZ110,"MA")+COUNTIF(F110:AZ110,"ALL")</f>
        <v>0</v>
      </c>
      <c r="E110" s="1" t="n">
        <f aca="false">COUNTIF(F110:AZ110,"LA")+COUNTIF(F110:AZ110,"ALL")+COUNTIF(F110:AZ110,"EA,LA")</f>
        <v>1</v>
      </c>
      <c r="F110" s="1"/>
      <c r="G110" s="1"/>
      <c r="H110" s="1"/>
      <c r="I110" s="1"/>
      <c r="J110" s="1"/>
      <c r="K110" s="1"/>
      <c r="L110" s="1"/>
      <c r="M110" s="1"/>
      <c r="W110" s="0" t="s">
        <v>260</v>
      </c>
    </row>
    <row r="111" customFormat="false" ht="15" hidden="false" customHeight="false" outlineLevel="0" collapsed="false">
      <c r="A111" s="1" t="n">
        <v>308</v>
      </c>
      <c r="B111" s="1"/>
      <c r="C111" s="1" t="n">
        <f aca="false">COUNTIF(F111:AZ111,"EA")+COUNTIF(F111:AZ111,"ALL")+COUNTIF(F111:AZ111,"EA,LA")</f>
        <v>0</v>
      </c>
      <c r="D111" s="1" t="n">
        <f aca="false">COUNTIF(F111:AZ111,"MA")+COUNTIF(F111:AZ111,"ALL")</f>
        <v>0</v>
      </c>
      <c r="E111" s="1" t="n">
        <f aca="false">COUNTIF(F111:AZ111,"LA")+COUNTIF(F111:AZ111,"ALL")+COUNTIF(F111:AZ111,"EA,LA")</f>
        <v>1</v>
      </c>
      <c r="F111" s="1"/>
      <c r="G111" s="1"/>
      <c r="H111" s="1"/>
      <c r="I111" s="1"/>
      <c r="J111" s="1"/>
      <c r="K111" s="1"/>
      <c r="L111" s="1"/>
      <c r="M111" s="1"/>
      <c r="W111" s="0" t="s">
        <v>260</v>
      </c>
    </row>
    <row r="112" customFormat="false" ht="15" hidden="false" customHeight="false" outlineLevel="0" collapsed="false">
      <c r="A112" s="1" t="n">
        <v>309</v>
      </c>
      <c r="B112" s="1"/>
      <c r="C112" s="1" t="n">
        <f aca="false">COUNTIF(F112:AZ112,"EA")+COUNTIF(F112:AZ112,"ALL")+COUNTIF(F112:AZ112,"EA,LA")</f>
        <v>0</v>
      </c>
      <c r="D112" s="1" t="n">
        <f aca="false">COUNTIF(F112:AZ112,"MA")+COUNTIF(F112:AZ112,"ALL")</f>
        <v>0</v>
      </c>
      <c r="E112" s="1" t="n">
        <f aca="false">COUNTIF(F112:AZ112,"LA")+COUNTIF(F112:AZ112,"ALL")+COUNTIF(F112:AZ112,"EA,LA")</f>
        <v>1</v>
      </c>
      <c r="F112" s="1"/>
      <c r="G112" s="1"/>
      <c r="H112" s="1"/>
      <c r="I112" s="1"/>
      <c r="J112" s="1"/>
      <c r="K112" s="1"/>
      <c r="L112" s="1"/>
      <c r="M112" s="1"/>
      <c r="W112" s="0" t="s">
        <v>260</v>
      </c>
    </row>
    <row r="113" customFormat="false" ht="15" hidden="false" customHeight="false" outlineLevel="0" collapsed="false">
      <c r="A113" s="1" t="n">
        <v>310</v>
      </c>
      <c r="B113" s="1"/>
      <c r="C113" s="1" t="n">
        <f aca="false">COUNTIF(F113:AZ113,"EA")+COUNTIF(F113:AZ113,"ALL")+COUNTIF(F113:AZ113,"EA,LA")</f>
        <v>0</v>
      </c>
      <c r="D113" s="1" t="n">
        <f aca="false">COUNTIF(F113:AZ113,"MA")+COUNTIF(F113:AZ113,"ALL")</f>
        <v>1</v>
      </c>
      <c r="E113" s="1" t="n">
        <f aca="false">COUNTIF(F113:AZ113,"LA")+COUNTIF(F113:AZ113,"ALL")+COUNTIF(F113:AZ113,"EA,LA")</f>
        <v>0</v>
      </c>
      <c r="F113" s="1"/>
      <c r="G113" s="1"/>
      <c r="H113" s="1"/>
      <c r="I113" s="1"/>
      <c r="J113" s="1"/>
      <c r="K113" s="1"/>
      <c r="L113" s="1"/>
      <c r="M113" s="1"/>
      <c r="O113" s="0" t="s">
        <v>259</v>
      </c>
    </row>
    <row r="114" customFormat="false" ht="15" hidden="false" customHeight="false" outlineLevel="0" collapsed="false">
      <c r="A114" s="1" t="n">
        <v>311</v>
      </c>
      <c r="B114" s="1"/>
      <c r="C114" s="1" t="n">
        <f aca="false">COUNTIF(F114:AZ114,"EA")+COUNTIF(F114:AZ114,"ALL")+COUNTIF(F114:AZ114,"EA,LA")</f>
        <v>0</v>
      </c>
      <c r="D114" s="1" t="n">
        <f aca="false">COUNTIF(F114:AZ114,"MA")+COUNTIF(F114:AZ114,"ALL")</f>
        <v>1</v>
      </c>
      <c r="E114" s="1" t="n">
        <f aca="false">COUNTIF(F114:AZ114,"LA")+COUNTIF(F114:AZ114,"ALL")+COUNTIF(F114:AZ114,"EA,LA")</f>
        <v>0</v>
      </c>
      <c r="F114" s="1"/>
      <c r="G114" s="1"/>
      <c r="H114" s="1"/>
      <c r="I114" s="1"/>
      <c r="J114" s="1"/>
      <c r="K114" s="1"/>
      <c r="L114" s="1"/>
      <c r="M114" s="1"/>
      <c r="O114" s="0" t="s">
        <v>259</v>
      </c>
    </row>
    <row r="115" customFormat="false" ht="15" hidden="false" customHeight="false" outlineLevel="0" collapsed="false">
      <c r="A115" s="1" t="n">
        <v>312</v>
      </c>
      <c r="B115" s="1"/>
      <c r="C115" s="1" t="n">
        <f aca="false">COUNTIF(F115:AZ115,"EA")+COUNTIF(F115:AZ115,"ALL")+COUNTIF(F115:AZ115,"EA,LA")</f>
        <v>0</v>
      </c>
      <c r="D115" s="1" t="n">
        <f aca="false">COUNTIF(F115:AZ115,"MA")+COUNTIF(F115:AZ115,"ALL")</f>
        <v>1</v>
      </c>
      <c r="E115" s="1" t="n">
        <f aca="false">COUNTIF(F115:AZ115,"LA")+COUNTIF(F115:AZ115,"ALL")+COUNTIF(F115:AZ115,"EA,LA")</f>
        <v>0</v>
      </c>
      <c r="F115" s="1"/>
      <c r="G115" s="1"/>
      <c r="H115" s="1"/>
      <c r="I115" s="1"/>
      <c r="J115" s="1"/>
      <c r="K115" s="1"/>
      <c r="L115" s="1"/>
      <c r="M115" s="1"/>
      <c r="O115" s="0" t="s">
        <v>259</v>
      </c>
    </row>
    <row r="116" customFormat="false" ht="15" hidden="false" customHeight="false" outlineLevel="0" collapsed="false">
      <c r="A116" s="1" t="n">
        <v>313</v>
      </c>
      <c r="B116" s="1"/>
      <c r="C116" s="1" t="n">
        <f aca="false">COUNTIF(F116:AZ116,"EA")+COUNTIF(F116:AZ116,"ALL")+COUNTIF(F116:AZ116,"EA,LA")</f>
        <v>0</v>
      </c>
      <c r="D116" s="1" t="n">
        <f aca="false">COUNTIF(F116:AZ116,"MA")+COUNTIF(F116:AZ116,"ALL")</f>
        <v>1</v>
      </c>
      <c r="E116" s="1" t="n">
        <f aca="false">COUNTIF(F116:AZ116,"LA")+COUNTIF(F116:AZ116,"ALL")+COUNTIF(F116:AZ116,"EA,LA")</f>
        <v>0</v>
      </c>
      <c r="F116" s="1"/>
      <c r="G116" s="1"/>
      <c r="H116" s="1"/>
      <c r="I116" s="1"/>
      <c r="J116" s="1"/>
      <c r="K116" s="1"/>
      <c r="L116" s="1"/>
      <c r="M116" s="1"/>
      <c r="O116" s="0" t="s">
        <v>259</v>
      </c>
    </row>
    <row r="117" customFormat="false" ht="15" hidden="false" customHeight="false" outlineLevel="0" collapsed="false">
      <c r="A117" s="1" t="n">
        <v>314</v>
      </c>
      <c r="B117" s="1"/>
      <c r="C117" s="1" t="n">
        <f aca="false">COUNTIF(F117:AZ117,"EA")+COUNTIF(F117:AZ117,"ALL")+COUNTIF(F117:AZ117,"EA,LA")</f>
        <v>0</v>
      </c>
      <c r="D117" s="1" t="n">
        <f aca="false">COUNTIF(F117:AZ117,"MA")+COUNTIF(F117:AZ117,"ALL")</f>
        <v>0</v>
      </c>
      <c r="E117" s="1" t="n">
        <f aca="false">COUNTIF(F117:AZ117,"LA")+COUNTIF(F117:AZ117,"ALL")+COUNTIF(F117:AZ117,"EA,LA")</f>
        <v>0</v>
      </c>
      <c r="F117" s="1"/>
      <c r="G117" s="1"/>
      <c r="H117" s="1"/>
      <c r="I117" s="1"/>
      <c r="J117" s="1"/>
      <c r="K117" s="1"/>
      <c r="L117" s="1"/>
      <c r="M117" s="1"/>
    </row>
    <row r="118" customFormat="false" ht="15" hidden="false" customHeight="false" outlineLevel="0" collapsed="false">
      <c r="A118" s="1" t="n">
        <v>315</v>
      </c>
      <c r="B118" s="1"/>
      <c r="C118" s="1" t="n">
        <f aca="false">COUNTIF(F118:AZ118,"EA")+COUNTIF(F118:AZ118,"ALL")+COUNTIF(F118:AZ118,"EA,LA")</f>
        <v>0</v>
      </c>
      <c r="D118" s="1" t="n">
        <f aca="false">COUNTIF(F118:AZ118,"MA")+COUNTIF(F118:AZ118,"ALL")</f>
        <v>0</v>
      </c>
      <c r="E118" s="1" t="n">
        <f aca="false">COUNTIF(F118:AZ118,"LA")+COUNTIF(F118:AZ118,"ALL")+COUNTIF(F118:AZ118,"EA,LA")</f>
        <v>1</v>
      </c>
      <c r="F118" s="1"/>
      <c r="G118" s="1"/>
      <c r="H118" s="1"/>
      <c r="I118" s="1"/>
      <c r="J118" s="1"/>
      <c r="K118" s="1"/>
      <c r="L118" s="1"/>
      <c r="M118" s="1"/>
      <c r="U118" s="0" t="s">
        <v>260</v>
      </c>
    </row>
    <row r="119" customFormat="false" ht="15" hidden="false" customHeight="false" outlineLevel="0" collapsed="false">
      <c r="A119" s="1" t="n">
        <v>316</v>
      </c>
      <c r="B119" s="1"/>
      <c r="C119" s="1" t="n">
        <f aca="false">COUNTIF(F119:AZ119,"EA")+COUNTIF(F119:AZ119,"ALL")+COUNTIF(F119:AZ119,"EA,LA")</f>
        <v>0</v>
      </c>
      <c r="D119" s="1" t="n">
        <f aca="false">COUNTIF(F119:AZ119,"MA")+COUNTIF(F119:AZ119,"ALL")</f>
        <v>1</v>
      </c>
      <c r="E119" s="1" t="n">
        <f aca="false">COUNTIF(F119:AZ119,"LA")+COUNTIF(F119:AZ119,"ALL")+COUNTIF(F119:AZ119,"EA,LA")</f>
        <v>0</v>
      </c>
      <c r="F119" s="1"/>
      <c r="G119" s="1"/>
      <c r="H119" s="1"/>
      <c r="I119" s="1"/>
      <c r="J119" s="1"/>
      <c r="K119" s="1"/>
      <c r="L119" s="1"/>
      <c r="M119" s="1" t="s">
        <v>259</v>
      </c>
    </row>
    <row r="120" customFormat="false" ht="15" hidden="false" customHeight="false" outlineLevel="0" collapsed="false">
      <c r="A120" s="1" t="n">
        <v>317</v>
      </c>
      <c r="B120" s="1"/>
      <c r="C120" s="1" t="n">
        <f aca="false">COUNTIF(F120:AZ120,"EA")+COUNTIF(F120:AZ120,"ALL")+COUNTIF(F120:AZ120,"EA,LA")</f>
        <v>0</v>
      </c>
      <c r="D120" s="1" t="n">
        <f aca="false">COUNTIF(F120:AZ120,"MA")+COUNTIF(F120:AZ120,"ALL")</f>
        <v>1</v>
      </c>
      <c r="E120" s="1" t="n">
        <f aca="false">COUNTIF(F120:AZ120,"LA")+COUNTIF(F120:AZ120,"ALL")+COUNTIF(F120:AZ120,"EA,LA")</f>
        <v>0</v>
      </c>
      <c r="F120" s="1"/>
      <c r="G120" s="1"/>
      <c r="H120" s="1"/>
      <c r="I120" s="1"/>
      <c r="J120" s="1"/>
      <c r="K120" s="1"/>
      <c r="L120" s="1"/>
      <c r="M120" s="1" t="s">
        <v>259</v>
      </c>
    </row>
    <row r="121" customFormat="false" ht="15" hidden="false" customHeight="false" outlineLevel="0" collapsed="false">
      <c r="A121" s="1" t="n">
        <v>318</v>
      </c>
      <c r="B121" s="1"/>
      <c r="C121" s="1" t="n">
        <f aca="false">COUNTIF(F121:AZ121,"EA")+COUNTIF(F121:AZ121,"ALL")+COUNTIF(F121:AZ121,"EA,LA")</f>
        <v>0</v>
      </c>
      <c r="D121" s="1" t="n">
        <f aca="false">COUNTIF(F121:AZ121,"MA")+COUNTIF(F121:AZ121,"ALL")</f>
        <v>1</v>
      </c>
      <c r="E121" s="1" t="n">
        <f aca="false">COUNTIF(F121:AZ121,"LA")+COUNTIF(F121:AZ121,"ALL")+COUNTIF(F121:AZ121,"EA,LA")</f>
        <v>0</v>
      </c>
      <c r="F121" s="1"/>
      <c r="G121" s="1" t="s">
        <v>259</v>
      </c>
      <c r="H121" s="1"/>
      <c r="I121" s="1"/>
      <c r="J121" s="1"/>
      <c r="K121" s="1"/>
      <c r="L121" s="1"/>
      <c r="M121" s="1"/>
    </row>
    <row r="122" customFormat="false" ht="15" hidden="false" customHeight="false" outlineLevel="0" collapsed="false">
      <c r="A122" s="1" t="n">
        <v>319</v>
      </c>
      <c r="B122" s="1"/>
      <c r="C122" s="1" t="n">
        <f aca="false">COUNTIF(F122:AZ122,"EA")+COUNTIF(F122:AZ122,"ALL")+COUNTIF(F122:AZ122,"EA,LA")</f>
        <v>0</v>
      </c>
      <c r="D122" s="1" t="n">
        <f aca="false">COUNTIF(F122:AZ122,"MA")+COUNTIF(F122:AZ122,"ALL")</f>
        <v>1</v>
      </c>
      <c r="E122" s="1" t="n">
        <f aca="false">COUNTIF(F122:AZ122,"LA")+COUNTIF(F122:AZ122,"ALL")+COUNTIF(F122:AZ122,"EA,LA")</f>
        <v>0</v>
      </c>
      <c r="F122" s="1"/>
      <c r="G122" s="1" t="s">
        <v>259</v>
      </c>
      <c r="H122" s="1"/>
      <c r="I122" s="1"/>
      <c r="J122" s="1"/>
      <c r="K122" s="1"/>
      <c r="L122" s="1"/>
      <c r="M122" s="1"/>
    </row>
    <row r="123" customFormat="false" ht="15" hidden="false" customHeight="false" outlineLevel="0" collapsed="false">
      <c r="A123" s="1" t="n">
        <v>320</v>
      </c>
      <c r="B123" s="1"/>
      <c r="C123" s="1" t="n">
        <f aca="false">COUNTIF(F123:AZ123,"EA")+COUNTIF(F123:AZ123,"ALL")+COUNTIF(F123:AZ123,"EA,LA")</f>
        <v>0</v>
      </c>
      <c r="D123" s="1" t="n">
        <f aca="false">COUNTIF(F123:AZ123,"MA")+COUNTIF(F123:AZ123,"ALL")</f>
        <v>1</v>
      </c>
      <c r="E123" s="1" t="n">
        <f aca="false">COUNTIF(F123:AZ123,"LA")+COUNTIF(F123:AZ123,"ALL")+COUNTIF(F123:AZ123,"EA,LA")</f>
        <v>0</v>
      </c>
      <c r="F123" s="1"/>
      <c r="G123" s="1" t="s">
        <v>259</v>
      </c>
      <c r="H123" s="1"/>
      <c r="I123" s="1"/>
      <c r="J123" s="1"/>
      <c r="K123" s="1"/>
      <c r="L123" s="1"/>
      <c r="M123" s="1"/>
    </row>
    <row r="124" customFormat="false" ht="15" hidden="false" customHeight="false" outlineLevel="0" collapsed="false">
      <c r="A124" s="1" t="n">
        <v>321</v>
      </c>
      <c r="B124" s="1"/>
      <c r="C124" s="1" t="n">
        <f aca="false">COUNTIF(F124:AZ124,"EA")+COUNTIF(F124:AZ124,"ALL")+COUNTIF(F124:AZ124,"EA,LA")</f>
        <v>0</v>
      </c>
      <c r="D124" s="1" t="n">
        <f aca="false">COUNTIF(F124:AZ124,"MA")+COUNTIF(F124:AZ124,"ALL")</f>
        <v>0</v>
      </c>
      <c r="E124" s="1" t="n">
        <f aca="false">COUNTIF(F124:AZ124,"LA")+COUNTIF(F124:AZ124,"ALL")+COUNTIF(F124:AZ124,"EA,LA")</f>
        <v>1</v>
      </c>
      <c r="F124" s="1"/>
      <c r="G124" s="1"/>
      <c r="H124" s="1"/>
      <c r="I124" s="1"/>
      <c r="J124" s="1"/>
      <c r="K124" s="1"/>
      <c r="L124" s="1"/>
      <c r="M124" s="1"/>
      <c r="U124" s="0" t="s">
        <v>260</v>
      </c>
    </row>
    <row r="125" customFormat="false" ht="15" hidden="false" customHeight="false" outlineLevel="0" collapsed="false">
      <c r="A125" s="1" t="n">
        <v>322</v>
      </c>
      <c r="B125" s="1"/>
      <c r="C125" s="1" t="n">
        <f aca="false">COUNTIF(F125:AZ125,"EA")+COUNTIF(F125:AZ125,"ALL")+COUNTIF(F125:AZ125,"EA,LA")</f>
        <v>0</v>
      </c>
      <c r="D125" s="1" t="n">
        <f aca="false">COUNTIF(F125:AZ125,"MA")+COUNTIF(F125:AZ125,"ALL")</f>
        <v>1</v>
      </c>
      <c r="E125" s="1" t="n">
        <f aca="false">COUNTIF(F125:AZ125,"LA")+COUNTIF(F125:AZ125,"ALL")+COUNTIF(F125:AZ125,"EA,LA")</f>
        <v>0</v>
      </c>
      <c r="F125" s="1"/>
      <c r="G125" s="1"/>
      <c r="H125" s="1"/>
      <c r="I125" s="1"/>
      <c r="J125" s="1" t="s">
        <v>259</v>
      </c>
      <c r="K125" s="1"/>
      <c r="L125" s="1"/>
      <c r="M125" s="1"/>
    </row>
    <row r="126" customFormat="false" ht="15" hidden="false" customHeight="false" outlineLevel="0" collapsed="false">
      <c r="A126" s="1" t="n">
        <v>323</v>
      </c>
      <c r="B126" s="1"/>
      <c r="C126" s="1" t="n">
        <f aca="false">COUNTIF(F126:AZ126,"EA")+COUNTIF(F126:AZ126,"ALL")+COUNTIF(F126:AZ126,"EA,LA")</f>
        <v>0</v>
      </c>
      <c r="D126" s="1" t="n">
        <f aca="false">COUNTIF(F126:AZ126,"MA")+COUNTIF(F126:AZ126,"ALL")</f>
        <v>1</v>
      </c>
      <c r="E126" s="1" t="n">
        <f aca="false">COUNTIF(F126:AZ126,"LA")+COUNTIF(F126:AZ126,"ALL")+COUNTIF(F126:AZ126,"EA,LA")</f>
        <v>0</v>
      </c>
      <c r="F126" s="1"/>
      <c r="G126" s="1"/>
      <c r="H126" s="1"/>
      <c r="I126" s="1"/>
      <c r="J126" s="1" t="s">
        <v>259</v>
      </c>
      <c r="K126" s="1"/>
      <c r="L126" s="1"/>
      <c r="M126" s="1"/>
    </row>
    <row r="127" customFormat="false" ht="15" hidden="false" customHeight="false" outlineLevel="0" collapsed="false">
      <c r="A127" s="1" t="n">
        <v>324</v>
      </c>
      <c r="B127" s="1"/>
      <c r="C127" s="1" t="n">
        <f aca="false">COUNTIF(F127:AZ127,"EA")+COUNTIF(F127:AZ127,"ALL")+COUNTIF(F127:AZ127,"EA,LA")</f>
        <v>0</v>
      </c>
      <c r="D127" s="1" t="n">
        <f aca="false">COUNTIF(F127:AZ127,"MA")+COUNTIF(F127:AZ127,"ALL")</f>
        <v>1</v>
      </c>
      <c r="E127" s="1" t="n">
        <f aca="false">COUNTIF(F127:AZ127,"LA")+COUNTIF(F127:AZ127,"ALL")+COUNTIF(F127:AZ127,"EA,LA")</f>
        <v>0</v>
      </c>
      <c r="F127" s="1"/>
      <c r="G127" s="1"/>
      <c r="H127" s="1"/>
      <c r="I127" s="1"/>
      <c r="J127" s="1"/>
      <c r="K127" s="1"/>
      <c r="L127" s="1"/>
      <c r="M127" s="1"/>
      <c r="AJ127" s="0" t="s">
        <v>259</v>
      </c>
    </row>
    <row r="128" customFormat="false" ht="15" hidden="false" customHeight="false" outlineLevel="0" collapsed="false">
      <c r="A128" s="1" t="n">
        <v>325</v>
      </c>
      <c r="B128" s="1"/>
      <c r="C128" s="1" t="n">
        <f aca="false">COUNTIF(F128:AZ128,"EA")+COUNTIF(F128:AZ128,"ALL")+COUNTIF(F128:AZ128,"EA,LA")</f>
        <v>0</v>
      </c>
      <c r="D128" s="1" t="n">
        <f aca="false">COUNTIF(F128:AZ128,"MA")+COUNTIF(F128:AZ128,"ALL")</f>
        <v>1</v>
      </c>
      <c r="E128" s="1" t="n">
        <f aca="false">COUNTIF(F128:AZ128,"LA")+COUNTIF(F128:AZ128,"ALL")+COUNTIF(F128:AZ128,"EA,LA")</f>
        <v>0</v>
      </c>
      <c r="F128" s="1"/>
      <c r="G128" s="1"/>
      <c r="H128" s="1"/>
      <c r="I128" s="1"/>
      <c r="J128" s="1"/>
      <c r="K128" s="1"/>
      <c r="L128" s="1"/>
      <c r="M128" s="1"/>
      <c r="AJ128" s="0" t="s">
        <v>259</v>
      </c>
    </row>
    <row r="129" customFormat="false" ht="15" hidden="false" customHeight="false" outlineLevel="0" collapsed="false">
      <c r="A129" s="1" t="n">
        <v>326</v>
      </c>
      <c r="B129" s="1"/>
      <c r="C129" s="1" t="n">
        <f aca="false">COUNTIF(F129:AZ129,"EA")+COUNTIF(F129:AZ129,"ALL")+COUNTIF(F129:AZ129,"EA,LA")</f>
        <v>0</v>
      </c>
      <c r="D129" s="1" t="n">
        <f aca="false">COUNTIF(F129:AZ129,"MA")+COUNTIF(F129:AZ129,"ALL")</f>
        <v>1</v>
      </c>
      <c r="E129" s="1" t="n">
        <f aca="false">COUNTIF(F129:AZ129,"LA")+COUNTIF(F129:AZ129,"ALL")+COUNTIF(F129:AZ129,"EA,LA")</f>
        <v>0</v>
      </c>
      <c r="F129" s="1"/>
      <c r="G129" s="1"/>
      <c r="H129" s="1"/>
      <c r="I129" s="1"/>
      <c r="J129" s="1"/>
      <c r="K129" s="1"/>
      <c r="L129" s="1" t="s">
        <v>259</v>
      </c>
      <c r="M129" s="1"/>
    </row>
    <row r="130" customFormat="false" ht="15" hidden="false" customHeight="false" outlineLevel="0" collapsed="false">
      <c r="A130" s="1" t="n">
        <v>327</v>
      </c>
      <c r="B130" s="1"/>
      <c r="C130" s="1" t="n">
        <f aca="false">COUNTIF(F130:AZ130,"EA")+COUNTIF(F130:AZ130,"ALL")+COUNTIF(F130:AZ130,"EA,LA")</f>
        <v>0</v>
      </c>
      <c r="D130" s="1" t="n">
        <f aca="false">COUNTIF(F130:AZ130,"MA")+COUNTIF(F130:AZ130,"ALL")</f>
        <v>1</v>
      </c>
      <c r="E130" s="1" t="n">
        <f aca="false">COUNTIF(F130:AZ130,"LA")+COUNTIF(F130:AZ130,"ALL")+COUNTIF(F130:AZ130,"EA,LA")</f>
        <v>0</v>
      </c>
      <c r="F130" s="1"/>
      <c r="G130" s="1"/>
      <c r="H130" s="1"/>
      <c r="I130" s="1"/>
      <c r="J130" s="1"/>
      <c r="K130" s="1"/>
      <c r="L130" s="1" t="s">
        <v>259</v>
      </c>
      <c r="M130" s="1"/>
    </row>
    <row r="131" customFormat="false" ht="15" hidden="false" customHeight="false" outlineLevel="0" collapsed="false">
      <c r="A131" s="1" t="n">
        <v>328</v>
      </c>
      <c r="B131" s="1"/>
      <c r="C131" s="1" t="n">
        <f aca="false">COUNTIF(F131:AZ131,"EA")+COUNTIF(F131:AZ131,"ALL")+COUNTIF(F131:AZ131,"EA,LA")</f>
        <v>0</v>
      </c>
      <c r="D131" s="1" t="n">
        <f aca="false">COUNTIF(F131:AZ131,"MA")+COUNTIF(F131:AZ131,"ALL")</f>
        <v>1</v>
      </c>
      <c r="E131" s="1" t="n">
        <f aca="false">COUNTIF(F131:AZ131,"LA")+COUNTIF(F131:AZ131,"ALL")+COUNTIF(F131:AZ131,"EA,LA")</f>
        <v>0</v>
      </c>
      <c r="F131" s="1"/>
      <c r="G131" s="1"/>
      <c r="H131" s="1"/>
      <c r="I131" s="1"/>
      <c r="J131" s="1"/>
      <c r="K131" s="1"/>
      <c r="L131" s="1" t="s">
        <v>259</v>
      </c>
      <c r="M131" s="1"/>
    </row>
    <row r="132" customFormat="false" ht="15" hidden="false" customHeight="false" outlineLevel="0" collapsed="false">
      <c r="A132" s="1" t="n">
        <v>329</v>
      </c>
      <c r="B132" s="1"/>
      <c r="C132" s="1" t="n">
        <f aca="false">COUNTIF(F132:AZ132,"EA")+COUNTIF(F132:AZ132,"ALL")+COUNTIF(F132:AZ132,"EA,LA")</f>
        <v>0</v>
      </c>
      <c r="D132" s="1" t="n">
        <f aca="false">COUNTIF(F132:AZ132,"MA")+COUNTIF(F132:AZ132,"ALL")</f>
        <v>1</v>
      </c>
      <c r="E132" s="1" t="n">
        <f aca="false">COUNTIF(F132:AZ132,"LA")+COUNTIF(F132:AZ132,"ALL")+COUNTIF(F132:AZ132,"EA,LA")</f>
        <v>0</v>
      </c>
      <c r="F132" s="1"/>
      <c r="G132" s="1"/>
      <c r="H132" s="1"/>
      <c r="I132" s="1"/>
      <c r="J132" s="1"/>
      <c r="K132" s="1"/>
      <c r="L132" s="1" t="s">
        <v>259</v>
      </c>
      <c r="M132" s="1"/>
    </row>
    <row r="133" customFormat="false" ht="15" hidden="false" customHeight="false" outlineLevel="0" collapsed="false">
      <c r="A133" s="1" t="n">
        <v>330</v>
      </c>
      <c r="B133" s="1"/>
      <c r="C133" s="1" t="n">
        <f aca="false">COUNTIF(F133:AZ133,"EA")+COUNTIF(F133:AZ133,"ALL")+COUNTIF(F133:AZ133,"EA,LA")</f>
        <v>0</v>
      </c>
      <c r="D133" s="1" t="n">
        <f aca="false">COUNTIF(F133:AZ133,"MA")+COUNTIF(F133:AZ133,"ALL")</f>
        <v>1</v>
      </c>
      <c r="E133" s="1" t="n">
        <f aca="false">COUNTIF(F133:AZ133,"LA")+COUNTIF(F133:AZ133,"ALL")+COUNTIF(F133:AZ133,"EA,LA")</f>
        <v>0</v>
      </c>
      <c r="F133" s="1"/>
      <c r="G133" s="1"/>
      <c r="H133" s="1"/>
      <c r="I133" s="1"/>
      <c r="J133" s="1"/>
      <c r="K133" s="1"/>
      <c r="L133" s="1" t="s">
        <v>259</v>
      </c>
      <c r="M133" s="1"/>
    </row>
    <row r="134" customFormat="false" ht="15" hidden="false" customHeight="false" outlineLevel="0" collapsed="false">
      <c r="A134" s="1" t="n">
        <v>331</v>
      </c>
      <c r="B134" s="1"/>
      <c r="C134" s="1" t="n">
        <f aca="false">COUNTIF(F134:AZ134,"EA")+COUNTIF(F134:AZ134,"ALL")+COUNTIF(F134:AZ134,"EA,LA")</f>
        <v>0</v>
      </c>
      <c r="D134" s="1" t="n">
        <f aca="false">COUNTIF(F134:AZ134,"MA")+COUNTIF(F134:AZ134,"ALL")</f>
        <v>1</v>
      </c>
      <c r="E134" s="1" t="n">
        <f aca="false">COUNTIF(F134:AZ134,"LA")+COUNTIF(F134:AZ134,"ALL")+COUNTIF(F134:AZ134,"EA,LA")</f>
        <v>0</v>
      </c>
      <c r="F134" s="1"/>
      <c r="G134" s="1"/>
      <c r="H134" s="1"/>
      <c r="I134" s="1"/>
      <c r="J134" s="1"/>
      <c r="K134" s="1"/>
      <c r="L134" s="1" t="s">
        <v>259</v>
      </c>
      <c r="M134" s="1"/>
    </row>
    <row r="135" customFormat="false" ht="15" hidden="false" customHeight="false" outlineLevel="0" collapsed="false">
      <c r="A135" s="1" t="n">
        <v>332</v>
      </c>
      <c r="B135" s="1"/>
      <c r="C135" s="1" t="n">
        <f aca="false">COUNTIF(F135:AZ135,"EA")+COUNTIF(F135:AZ135,"ALL")+COUNTIF(F135:AZ135,"EA,LA")</f>
        <v>0</v>
      </c>
      <c r="D135" s="1" t="n">
        <f aca="false">COUNTIF(F135:AZ135,"MA")+COUNTIF(F135:AZ135,"ALL")</f>
        <v>1</v>
      </c>
      <c r="E135" s="1" t="n">
        <f aca="false">COUNTIF(F135:AZ135,"LA")+COUNTIF(F135:AZ135,"ALL")+COUNTIF(F135:AZ135,"EA,LA")</f>
        <v>0</v>
      </c>
      <c r="F135" s="1"/>
      <c r="G135" s="1"/>
      <c r="H135" s="1"/>
      <c r="I135" s="1"/>
      <c r="J135" s="1"/>
      <c r="K135" s="1"/>
      <c r="L135" s="1" t="s">
        <v>259</v>
      </c>
      <c r="M135" s="1"/>
    </row>
    <row r="136" customFormat="false" ht="15" hidden="false" customHeight="false" outlineLevel="0" collapsed="false">
      <c r="A136" s="1" t="n">
        <v>333</v>
      </c>
      <c r="B136" s="1"/>
      <c r="C136" s="1" t="n">
        <f aca="false">COUNTIF(F136:AZ136,"EA")+COUNTIF(F136:AZ136,"ALL")+COUNTIF(F136:AZ136,"EA,LA")</f>
        <v>0</v>
      </c>
      <c r="D136" s="1" t="n">
        <f aca="false">COUNTIF(F136:AZ136,"MA")+COUNTIF(F136:AZ136,"ALL")</f>
        <v>1</v>
      </c>
      <c r="E136" s="1" t="n">
        <f aca="false">COUNTIF(F136:AZ136,"LA")+COUNTIF(F136:AZ136,"ALL")+COUNTIF(F136:AZ136,"EA,LA")</f>
        <v>0</v>
      </c>
      <c r="F136" s="1"/>
      <c r="G136" s="1"/>
      <c r="H136" s="1"/>
      <c r="I136" s="1"/>
      <c r="J136" s="1"/>
      <c r="K136" s="1"/>
      <c r="L136" s="1" t="s">
        <v>259</v>
      </c>
      <c r="M136" s="1"/>
    </row>
    <row r="137" customFormat="false" ht="15" hidden="false" customHeight="false" outlineLevel="0" collapsed="false">
      <c r="A137" s="1" t="n">
        <v>334</v>
      </c>
      <c r="B137" s="1"/>
      <c r="C137" s="1" t="n">
        <f aca="false">COUNTIF(F137:AZ137,"EA")+COUNTIF(F137:AZ137,"ALL")+COUNTIF(F137:AZ137,"EA,LA")</f>
        <v>0</v>
      </c>
      <c r="D137" s="1" t="n">
        <f aca="false">COUNTIF(F137:AZ137,"MA")+COUNTIF(F137:AZ137,"ALL")</f>
        <v>1</v>
      </c>
      <c r="E137" s="1" t="n">
        <f aca="false">COUNTIF(F137:AZ137,"LA")+COUNTIF(F137:AZ137,"ALL")+COUNTIF(F137:AZ137,"EA,LA")</f>
        <v>0</v>
      </c>
      <c r="F137" s="1"/>
      <c r="G137" s="1"/>
      <c r="H137" s="1"/>
      <c r="I137" s="1"/>
      <c r="J137" s="1"/>
      <c r="K137" s="1"/>
      <c r="L137" s="1" t="s">
        <v>259</v>
      </c>
      <c r="M137" s="1"/>
    </row>
    <row r="138" customFormat="false" ht="15" hidden="false" customHeight="false" outlineLevel="0" collapsed="false">
      <c r="A138" s="1" t="n">
        <v>335</v>
      </c>
      <c r="B138" s="1"/>
      <c r="C138" s="1" t="n">
        <f aca="false">COUNTIF(F138:AZ138,"EA")+COUNTIF(F138:AZ138,"ALL")+COUNTIF(F138:AZ138,"EA,LA")</f>
        <v>0</v>
      </c>
      <c r="D138" s="1" t="n">
        <f aca="false">COUNTIF(F138:AZ138,"MA")+COUNTIF(F138:AZ138,"ALL")</f>
        <v>1</v>
      </c>
      <c r="E138" s="1" t="n">
        <f aca="false">COUNTIF(F138:AZ138,"LA")+COUNTIF(F138:AZ138,"ALL")+COUNTIF(F138:AZ138,"EA,LA")</f>
        <v>0</v>
      </c>
      <c r="F138" s="1"/>
      <c r="G138" s="1"/>
      <c r="H138" s="1"/>
      <c r="I138" s="1"/>
      <c r="J138" s="1"/>
      <c r="K138" s="1"/>
      <c r="L138" s="1" t="s">
        <v>259</v>
      </c>
      <c r="M138" s="1"/>
    </row>
    <row r="139" customFormat="false" ht="15" hidden="false" customHeight="false" outlineLevel="0" collapsed="false">
      <c r="A139" s="1" t="n">
        <v>336</v>
      </c>
      <c r="B139" s="1"/>
      <c r="C139" s="1" t="n">
        <f aca="false">COUNTIF(F139:AZ139,"EA")+COUNTIF(F139:AZ139,"ALL")+COUNTIF(F139:AZ139,"EA,LA")</f>
        <v>0</v>
      </c>
      <c r="D139" s="1" t="n">
        <f aca="false">COUNTIF(F139:AZ139,"MA")+COUNTIF(F139:AZ139,"ALL")</f>
        <v>1</v>
      </c>
      <c r="E139" s="1" t="n">
        <f aca="false">COUNTIF(F139:AZ139,"LA")+COUNTIF(F139:AZ139,"ALL")+COUNTIF(F139:AZ139,"EA,LA")</f>
        <v>0</v>
      </c>
      <c r="F139" s="1"/>
      <c r="G139" s="1"/>
      <c r="H139" s="1"/>
      <c r="I139" s="1"/>
      <c r="J139" s="1"/>
      <c r="K139" s="1"/>
      <c r="L139" s="1" t="s">
        <v>259</v>
      </c>
      <c r="M139" s="1"/>
    </row>
    <row r="140" customFormat="false" ht="15" hidden="false" customHeight="false" outlineLevel="0" collapsed="false">
      <c r="A140" s="1" t="n">
        <v>337</v>
      </c>
      <c r="B140" s="1"/>
      <c r="C140" s="1" t="n">
        <f aca="false">COUNTIF(F140:AZ140,"EA")+COUNTIF(F140:AZ140,"ALL")+COUNTIF(F140:AZ140,"EA,LA")</f>
        <v>0</v>
      </c>
      <c r="D140" s="1" t="n">
        <f aca="false">COUNTIF(F140:AZ140,"MA")+COUNTIF(F140:AZ140,"ALL")</f>
        <v>0</v>
      </c>
      <c r="E140" s="1" t="n">
        <f aca="false">COUNTIF(F140:AZ140,"LA")+COUNTIF(F140:AZ140,"ALL")+COUNTIF(F140:AZ140,"EA,LA")</f>
        <v>1</v>
      </c>
      <c r="F140" s="1"/>
      <c r="G140" s="1"/>
      <c r="H140" s="1"/>
      <c r="I140" s="1"/>
      <c r="J140" s="1"/>
      <c r="K140" s="1"/>
      <c r="L140" s="1"/>
      <c r="M140" s="1"/>
      <c r="U140" s="0" t="s">
        <v>260</v>
      </c>
    </row>
    <row r="141" customFormat="false" ht="15" hidden="false" customHeight="false" outlineLevel="0" collapsed="false">
      <c r="A141" s="1" t="n">
        <v>338</v>
      </c>
      <c r="B141" s="1"/>
      <c r="C141" s="1" t="n">
        <f aca="false">COUNTIF(F141:AZ141,"EA")+COUNTIF(F141:AZ141,"ALL")+COUNTIF(F141:AZ141,"EA,LA")</f>
        <v>0</v>
      </c>
      <c r="D141" s="1" t="n">
        <f aca="false">COUNTIF(F141:AZ141,"MA")+COUNTIF(F141:AZ141,"ALL")</f>
        <v>1</v>
      </c>
      <c r="E141" s="1" t="n">
        <f aca="false">COUNTIF(F141:AZ141,"LA")+COUNTIF(F141:AZ141,"ALL")+COUNTIF(F141:AZ141,"EA,LA")</f>
        <v>0</v>
      </c>
      <c r="F141" s="1"/>
      <c r="G141" s="1"/>
      <c r="H141" s="1"/>
      <c r="I141" s="1"/>
      <c r="J141" s="1"/>
      <c r="K141" s="1"/>
      <c r="L141" s="1"/>
      <c r="M141" s="1"/>
      <c r="AJ141" s="0" t="s">
        <v>259</v>
      </c>
    </row>
    <row r="142" customFormat="false" ht="15" hidden="false" customHeight="false" outlineLevel="0" collapsed="false">
      <c r="A142" s="1" t="n">
        <v>339</v>
      </c>
      <c r="B142" s="1"/>
      <c r="C142" s="1" t="n">
        <f aca="false">COUNTIF(F142:AZ142,"EA")+COUNTIF(F142:AZ142,"ALL")+COUNTIF(F142:AZ142,"EA,LA")</f>
        <v>0</v>
      </c>
      <c r="D142" s="1" t="n">
        <f aca="false">COUNTIF(F142:AZ142,"MA")+COUNTIF(F142:AZ142,"ALL")</f>
        <v>0</v>
      </c>
      <c r="E142" s="1" t="n">
        <f aca="false">COUNTIF(F142:AZ142,"LA")+COUNTIF(F142:AZ142,"ALL")+COUNTIF(F142:AZ142,"EA,LA")</f>
        <v>0</v>
      </c>
      <c r="F142" s="1"/>
      <c r="G142" s="1"/>
      <c r="H142" s="1"/>
      <c r="I142" s="1"/>
      <c r="J142" s="1"/>
      <c r="K142" s="1"/>
      <c r="L142" s="1"/>
      <c r="M142" s="1"/>
    </row>
    <row r="143" customFormat="false" ht="15" hidden="false" customHeight="false" outlineLevel="0" collapsed="false">
      <c r="A143" s="1" t="n">
        <v>340</v>
      </c>
      <c r="B143" s="1"/>
      <c r="C143" s="1" t="n">
        <f aca="false">COUNTIF(F143:AZ143,"EA")+COUNTIF(F143:AZ143,"ALL")+COUNTIF(F143:AZ143,"EA,LA")</f>
        <v>0</v>
      </c>
      <c r="D143" s="1" t="n">
        <f aca="false">COUNTIF(F143:AZ143,"MA")+COUNTIF(F143:AZ143,"ALL")</f>
        <v>1</v>
      </c>
      <c r="E143" s="1" t="n">
        <f aca="false">COUNTIF(F143:AZ143,"LA")+COUNTIF(F143:AZ143,"ALL")+COUNTIF(F143:AZ143,"EA,LA")</f>
        <v>0</v>
      </c>
      <c r="F143" s="1"/>
      <c r="G143" s="1"/>
      <c r="H143" s="1"/>
      <c r="I143" s="1"/>
      <c r="J143" s="1"/>
      <c r="K143" s="1" t="s">
        <v>259</v>
      </c>
      <c r="L143" s="1"/>
      <c r="M143" s="1"/>
    </row>
    <row r="144" customFormat="false" ht="15" hidden="false" customHeight="false" outlineLevel="0" collapsed="false">
      <c r="A144" s="1" t="n">
        <v>341</v>
      </c>
      <c r="B144" s="1"/>
      <c r="C144" s="1" t="n">
        <f aca="false">COUNTIF(F144:AZ144,"EA")+COUNTIF(F144:AZ144,"ALL")+COUNTIF(F144:AZ144,"EA,LA")</f>
        <v>0</v>
      </c>
      <c r="D144" s="1" t="n">
        <f aca="false">COUNTIF(F144:AZ144,"MA")+COUNTIF(F144:AZ144,"ALL")</f>
        <v>1</v>
      </c>
      <c r="E144" s="1" t="n">
        <f aca="false">COUNTIF(F144:AZ144,"LA")+COUNTIF(F144:AZ144,"ALL")+COUNTIF(F144:AZ144,"EA,LA")</f>
        <v>0</v>
      </c>
      <c r="F144" s="1"/>
      <c r="G144" s="1"/>
      <c r="H144" s="1"/>
      <c r="I144" s="1"/>
      <c r="J144" s="1"/>
      <c r="K144" s="1" t="s">
        <v>259</v>
      </c>
      <c r="L144" s="1"/>
      <c r="M144" s="1"/>
    </row>
    <row r="145" customFormat="false" ht="15" hidden="false" customHeight="false" outlineLevel="0" collapsed="false">
      <c r="A145" s="1" t="n">
        <v>342</v>
      </c>
      <c r="B145" s="1"/>
      <c r="C145" s="1" t="n">
        <f aca="false">COUNTIF(F145:AZ145,"EA")+COUNTIF(F145:AZ145,"ALL")+COUNTIF(F145:AZ145,"EA,LA")</f>
        <v>0</v>
      </c>
      <c r="D145" s="1" t="n">
        <f aca="false">COUNTIF(F145:AZ145,"MA")+COUNTIF(F145:AZ145,"ALL")</f>
        <v>1</v>
      </c>
      <c r="E145" s="1" t="n">
        <f aca="false">COUNTIF(F145:AZ145,"LA")+COUNTIF(F145:AZ145,"ALL")+COUNTIF(F145:AZ145,"EA,LA")</f>
        <v>0</v>
      </c>
      <c r="F145" s="1"/>
      <c r="G145" s="1"/>
      <c r="H145" s="1"/>
      <c r="I145" s="1"/>
      <c r="J145" s="1"/>
      <c r="K145" s="1" t="s">
        <v>259</v>
      </c>
      <c r="L145" s="1"/>
      <c r="M145" s="1"/>
    </row>
    <row r="146" customFormat="false" ht="15" hidden="false" customHeight="false" outlineLevel="0" collapsed="false">
      <c r="A146" s="1" t="n">
        <v>343</v>
      </c>
      <c r="B146" s="1"/>
      <c r="C146" s="1" t="n">
        <f aca="false">COUNTIF(F146:AZ146,"EA")+COUNTIF(F146:AZ146,"ALL")+COUNTIF(F146:AZ146,"EA,LA")</f>
        <v>0</v>
      </c>
      <c r="D146" s="1" t="n">
        <f aca="false">COUNTIF(F146:AZ146,"MA")+COUNTIF(F146:AZ146,"ALL")</f>
        <v>1</v>
      </c>
      <c r="E146" s="1" t="n">
        <f aca="false">COUNTIF(F146:AZ146,"LA")+COUNTIF(F146:AZ146,"ALL")+COUNTIF(F146:AZ146,"EA,LA")</f>
        <v>0</v>
      </c>
      <c r="F146" s="1"/>
      <c r="G146" s="1"/>
      <c r="H146" s="1"/>
      <c r="I146" s="1"/>
      <c r="J146" s="1"/>
      <c r="K146" s="1" t="s">
        <v>259</v>
      </c>
      <c r="L146" s="1"/>
      <c r="M146" s="1"/>
    </row>
    <row r="147" customFormat="false" ht="15" hidden="false" customHeight="false" outlineLevel="0" collapsed="false">
      <c r="A147" s="1" t="n">
        <v>344</v>
      </c>
      <c r="B147" s="1"/>
      <c r="C147" s="1" t="n">
        <f aca="false">COUNTIF(F147:AZ147,"EA")+COUNTIF(F147:AZ147,"ALL")+COUNTIF(F147:AZ147,"EA,LA")</f>
        <v>0</v>
      </c>
      <c r="D147" s="1" t="n">
        <f aca="false">COUNTIF(F147:AZ147,"MA")+COUNTIF(F147:AZ147,"ALL")</f>
        <v>1</v>
      </c>
      <c r="E147" s="1" t="n">
        <f aca="false">COUNTIF(F147:AZ147,"LA")+COUNTIF(F147:AZ147,"ALL")+COUNTIF(F147:AZ147,"EA,LA")</f>
        <v>0</v>
      </c>
      <c r="F147" s="1"/>
      <c r="G147" s="1"/>
      <c r="H147" s="1"/>
      <c r="I147" s="1"/>
      <c r="J147" s="1"/>
      <c r="K147" s="1" t="s">
        <v>259</v>
      </c>
      <c r="L147" s="1"/>
      <c r="M147" s="1"/>
    </row>
    <row r="148" customFormat="false" ht="15" hidden="false" customHeight="false" outlineLevel="0" collapsed="false">
      <c r="A148" s="1" t="n">
        <v>345</v>
      </c>
      <c r="B148" s="1"/>
      <c r="C148" s="1" t="n">
        <f aca="false">COUNTIF(F148:AZ148,"EA")+COUNTIF(F148:AZ148,"ALL")+COUNTIF(F148:AZ148,"EA,LA")</f>
        <v>0</v>
      </c>
      <c r="D148" s="1" t="n">
        <f aca="false">COUNTIF(F148:AZ148,"MA")+COUNTIF(F148:AZ148,"ALL")</f>
        <v>1</v>
      </c>
      <c r="E148" s="1" t="n">
        <f aca="false">COUNTIF(F148:AZ148,"LA")+COUNTIF(F148:AZ148,"ALL")+COUNTIF(F148:AZ148,"EA,LA")</f>
        <v>0</v>
      </c>
      <c r="F148" s="1"/>
      <c r="G148" s="1"/>
      <c r="H148" s="1"/>
      <c r="I148" s="1"/>
      <c r="J148" s="1"/>
      <c r="K148" s="1" t="s">
        <v>259</v>
      </c>
      <c r="L148" s="1"/>
      <c r="M148" s="1"/>
    </row>
    <row r="149" customFormat="false" ht="15" hidden="false" customHeight="false" outlineLevel="0" collapsed="false">
      <c r="A149" s="1" t="n">
        <v>346</v>
      </c>
      <c r="B149" s="1"/>
      <c r="C149" s="1" t="n">
        <f aca="false">COUNTIF(F149:AZ149,"EA")+COUNTIF(F149:AZ149,"ALL")+COUNTIF(F149:AZ149,"EA,LA")</f>
        <v>0</v>
      </c>
      <c r="D149" s="1" t="n">
        <f aca="false">COUNTIF(F149:AZ149,"MA")+COUNTIF(F149:AZ149,"ALL")</f>
        <v>1</v>
      </c>
      <c r="E149" s="1" t="n">
        <f aca="false">COUNTIF(F149:AZ149,"LA")+COUNTIF(F149:AZ149,"ALL")+COUNTIF(F149:AZ149,"EA,LA")</f>
        <v>0</v>
      </c>
      <c r="F149" s="1"/>
      <c r="G149" s="1"/>
      <c r="H149" s="1"/>
      <c r="I149" s="1"/>
      <c r="J149" s="1"/>
      <c r="K149" s="1" t="s">
        <v>259</v>
      </c>
      <c r="L149" s="1"/>
      <c r="M149" s="1"/>
    </row>
    <row r="150" customFormat="false" ht="15" hidden="false" customHeight="false" outlineLevel="0" collapsed="false">
      <c r="A150" s="1" t="n">
        <v>347</v>
      </c>
      <c r="B150" s="1"/>
      <c r="C150" s="1" t="n">
        <f aca="false">COUNTIF(F150:AZ150,"EA")+COUNTIF(F150:AZ150,"ALL")+COUNTIF(F150:AZ150,"EA,LA")</f>
        <v>0</v>
      </c>
      <c r="D150" s="1" t="n">
        <f aca="false">COUNTIF(F150:AZ150,"MA")+COUNTIF(F150:AZ150,"ALL")</f>
        <v>1</v>
      </c>
      <c r="E150" s="1" t="n">
        <f aca="false">COUNTIF(F150:AZ150,"LA")+COUNTIF(F150:AZ150,"ALL")+COUNTIF(F150:AZ150,"EA,LA")</f>
        <v>0</v>
      </c>
      <c r="F150" s="1"/>
      <c r="G150" s="1"/>
      <c r="H150" s="1"/>
      <c r="I150" s="1"/>
      <c r="J150" s="1"/>
      <c r="K150" s="1" t="s">
        <v>259</v>
      </c>
      <c r="L150" s="1"/>
      <c r="M150" s="1"/>
    </row>
    <row r="151" customFormat="false" ht="15" hidden="false" customHeight="false" outlineLevel="0" collapsed="false">
      <c r="A151" s="1" t="n">
        <v>348</v>
      </c>
      <c r="B151" s="1"/>
      <c r="C151" s="1" t="n">
        <f aca="false">COUNTIF(F151:AZ151,"EA")+COUNTIF(F151:AZ151,"ALL")+COUNTIF(F151:AZ151,"EA,LA")</f>
        <v>0</v>
      </c>
      <c r="D151" s="1" t="n">
        <f aca="false">COUNTIF(F151:AZ151,"MA")+COUNTIF(F151:AZ151,"ALL")</f>
        <v>1</v>
      </c>
      <c r="E151" s="1" t="n">
        <f aca="false">COUNTIF(F151:AZ151,"LA")+COUNTIF(F151:AZ151,"ALL")+COUNTIF(F151:AZ151,"EA,LA")</f>
        <v>0</v>
      </c>
      <c r="F151" s="1"/>
      <c r="G151" s="1"/>
      <c r="H151" s="1"/>
      <c r="I151" s="1"/>
      <c r="J151" s="1"/>
      <c r="K151" s="1" t="s">
        <v>259</v>
      </c>
      <c r="L151" s="1"/>
      <c r="M151" s="1"/>
    </row>
    <row r="152" customFormat="false" ht="15" hidden="false" customHeight="false" outlineLevel="0" collapsed="false">
      <c r="A152" s="1" t="n">
        <v>349</v>
      </c>
      <c r="B152" s="1"/>
      <c r="C152" s="1" t="n">
        <f aca="false">COUNTIF(F152:AZ152,"EA")+COUNTIF(F152:AZ152,"ALL")+COUNTIF(F152:AZ152,"EA,LA")</f>
        <v>0</v>
      </c>
      <c r="D152" s="1" t="n">
        <f aca="false">COUNTIF(F152:AZ152,"MA")+COUNTIF(F152:AZ152,"ALL")</f>
        <v>1</v>
      </c>
      <c r="E152" s="1" t="n">
        <f aca="false">COUNTIF(F152:AZ152,"LA")+COUNTIF(F152:AZ152,"ALL")+COUNTIF(F152:AZ152,"EA,LA")</f>
        <v>0</v>
      </c>
      <c r="F152" s="1"/>
      <c r="G152" s="1"/>
      <c r="H152" s="1"/>
      <c r="I152" s="1"/>
      <c r="J152" s="1"/>
      <c r="K152" s="1" t="s">
        <v>259</v>
      </c>
      <c r="L152" s="1"/>
      <c r="M152" s="1"/>
    </row>
    <row r="153" customFormat="false" ht="15" hidden="false" customHeight="false" outlineLevel="0" collapsed="false">
      <c r="A153" s="1" t="n">
        <v>350</v>
      </c>
      <c r="B153" s="1"/>
      <c r="C153" s="1" t="n">
        <f aca="false">COUNTIF(F153:AZ153,"EA")+COUNTIF(F153:AZ153,"ALL")+COUNTIF(F153:AZ153,"EA,LA")</f>
        <v>0</v>
      </c>
      <c r="D153" s="1" t="n">
        <f aca="false">COUNTIF(F153:AZ153,"MA")+COUNTIF(F153:AZ153,"ALL")</f>
        <v>0</v>
      </c>
      <c r="E153" s="1" t="n">
        <f aca="false">COUNTIF(F153:AZ153,"LA")+COUNTIF(F153:AZ153,"ALL")+COUNTIF(F153:AZ153,"EA,LA")</f>
        <v>0</v>
      </c>
      <c r="F153" s="1"/>
      <c r="G153" s="1"/>
      <c r="H153" s="1"/>
      <c r="I153" s="1"/>
      <c r="J153" s="1"/>
      <c r="K153" s="1"/>
      <c r="L153" s="1"/>
      <c r="M153" s="1"/>
    </row>
    <row r="154" customFormat="false" ht="15" hidden="false" customHeight="false" outlineLevel="0" collapsed="false">
      <c r="A154" s="1" t="n">
        <v>351</v>
      </c>
      <c r="B154" s="1"/>
      <c r="C154" s="1" t="n">
        <f aca="false">COUNTIF(F154:AZ154,"EA")+COUNTIF(F154:AZ154,"ALL")+COUNTIF(F154:AZ154,"EA,LA")</f>
        <v>0</v>
      </c>
      <c r="D154" s="1" t="n">
        <f aca="false">COUNTIF(F154:AZ154,"MA")+COUNTIF(F154:AZ154,"ALL")</f>
        <v>1</v>
      </c>
      <c r="E154" s="1" t="n">
        <f aca="false">COUNTIF(F154:AZ154,"LA")+COUNTIF(F154:AZ154,"ALL")+COUNTIF(F154:AZ154,"EA,LA")</f>
        <v>0</v>
      </c>
      <c r="F154" s="1"/>
      <c r="G154" s="1"/>
      <c r="H154" s="1"/>
      <c r="I154" s="1"/>
      <c r="J154" s="1"/>
      <c r="K154" s="1"/>
      <c r="L154" s="1"/>
      <c r="M154" s="1"/>
      <c r="AE154" s="0" t="s">
        <v>259</v>
      </c>
    </row>
    <row r="155" customFormat="false" ht="15" hidden="false" customHeight="false" outlineLevel="0" collapsed="false">
      <c r="A155" s="1" t="n">
        <v>352</v>
      </c>
      <c r="B155" s="1"/>
      <c r="C155" s="1" t="n">
        <f aca="false">COUNTIF(F155:AZ155,"EA")+COUNTIF(F155:AZ155,"ALL")+COUNTIF(F155:AZ155,"EA,LA")</f>
        <v>0</v>
      </c>
      <c r="D155" s="1" t="n">
        <f aca="false">COUNTIF(F155:AZ155,"MA")+COUNTIF(F155:AZ155,"ALL")</f>
        <v>1</v>
      </c>
      <c r="E155" s="1" t="n">
        <f aca="false">COUNTIF(F155:AZ155,"LA")+COUNTIF(F155:AZ155,"ALL")+COUNTIF(F155:AZ155,"EA,LA")</f>
        <v>0</v>
      </c>
      <c r="F155" s="1"/>
      <c r="G155" s="1"/>
      <c r="H155" s="1"/>
      <c r="I155" s="1"/>
      <c r="J155" s="1"/>
      <c r="K155" s="1"/>
      <c r="L155" s="1"/>
      <c r="M155" s="1"/>
      <c r="AK155" s="0" t="s">
        <v>259</v>
      </c>
    </row>
    <row r="156" customFormat="false" ht="15" hidden="false" customHeight="false" outlineLevel="0" collapsed="false">
      <c r="A156" s="1" t="n">
        <v>353</v>
      </c>
      <c r="B156" s="1"/>
      <c r="C156" s="1" t="n">
        <f aca="false">COUNTIF(F156:AZ156,"EA")+COUNTIF(F156:AZ156,"ALL")+COUNTIF(F156:AZ156,"EA,LA")</f>
        <v>0</v>
      </c>
      <c r="D156" s="1" t="n">
        <f aca="false">COUNTIF(F156:AZ156,"MA")+COUNTIF(F156:AZ156,"ALL")</f>
        <v>0</v>
      </c>
      <c r="E156" s="1" t="n">
        <f aca="false">COUNTIF(F156:AZ156,"LA")+COUNTIF(F156:AZ156,"ALL")+COUNTIF(F156:AZ156,"EA,LA")</f>
        <v>0</v>
      </c>
      <c r="F156" s="1"/>
      <c r="G156" s="1"/>
      <c r="H156" s="1"/>
      <c r="I156" s="1"/>
      <c r="J156" s="1"/>
      <c r="K156" s="1"/>
      <c r="L156" s="1"/>
      <c r="M156" s="1"/>
    </row>
    <row r="157" customFormat="false" ht="15" hidden="false" customHeight="false" outlineLevel="0" collapsed="false">
      <c r="A157" s="1" t="n">
        <v>354</v>
      </c>
      <c r="B157" s="1"/>
      <c r="C157" s="1" t="n">
        <f aca="false">COUNTIF(F157:AZ157,"EA")+COUNTIF(F157:AZ157,"ALL")+COUNTIF(F157:AZ157,"EA,LA")</f>
        <v>0</v>
      </c>
      <c r="D157" s="1" t="n">
        <f aca="false">COUNTIF(F157:AZ157,"MA")+COUNTIF(F157:AZ157,"ALL")</f>
        <v>0</v>
      </c>
      <c r="E157" s="1" t="n">
        <f aca="false">COUNTIF(F157:AZ157,"LA")+COUNTIF(F157:AZ157,"ALL")+COUNTIF(F157:AZ157,"EA,LA")</f>
        <v>0</v>
      </c>
      <c r="F157" s="1"/>
      <c r="G157" s="1"/>
      <c r="H157" s="1"/>
      <c r="I157" s="1"/>
      <c r="J157" s="1"/>
      <c r="K157" s="1"/>
      <c r="L157" s="1"/>
      <c r="M157" s="1"/>
    </row>
    <row r="158" customFormat="false" ht="15" hidden="false" customHeight="false" outlineLevel="0" collapsed="false">
      <c r="A158" s="1" t="n">
        <v>355</v>
      </c>
      <c r="B158" s="1"/>
      <c r="C158" s="1" t="n">
        <f aca="false">COUNTIF(F158:AZ158,"EA")+COUNTIF(F158:AZ158,"ALL")+COUNTIF(F158:AZ158,"EA,LA")</f>
        <v>0</v>
      </c>
      <c r="D158" s="1" t="n">
        <f aca="false">COUNTIF(F158:AZ158,"MA")+COUNTIF(F158:AZ158,"ALL")</f>
        <v>1</v>
      </c>
      <c r="E158" s="1" t="n">
        <f aca="false">COUNTIF(F158:AZ158,"LA")+COUNTIF(F158:AZ158,"ALL")+COUNTIF(F158:AZ158,"EA,LA")</f>
        <v>0</v>
      </c>
      <c r="F158" s="1"/>
      <c r="G158" s="1"/>
      <c r="H158" s="1"/>
      <c r="I158" s="1"/>
      <c r="J158" s="1"/>
      <c r="K158" s="1"/>
      <c r="L158" s="1"/>
      <c r="M158" s="1"/>
      <c r="AM158" s="0" t="s">
        <v>259</v>
      </c>
    </row>
    <row r="159" customFormat="false" ht="15" hidden="false" customHeight="false" outlineLevel="0" collapsed="false">
      <c r="A159" s="1" t="n">
        <v>356</v>
      </c>
      <c r="B159" s="1"/>
      <c r="C159" s="1" t="n">
        <f aca="false">COUNTIF(F159:AZ159,"EA")+COUNTIF(F159:AZ159,"ALL")+COUNTIF(F159:AZ159,"EA,LA")</f>
        <v>1</v>
      </c>
      <c r="D159" s="1" t="n">
        <f aca="false">COUNTIF(F159:AZ159,"MA")+COUNTIF(F159:AZ159,"ALL")</f>
        <v>1</v>
      </c>
      <c r="E159" s="1" t="n">
        <f aca="false">COUNTIF(F159:AZ159,"LA")+COUNTIF(F159:AZ159,"ALL")+COUNTIF(F159:AZ159,"EA,LA")</f>
        <v>0</v>
      </c>
      <c r="F159" s="1"/>
      <c r="G159" s="1"/>
      <c r="H159" s="1"/>
      <c r="I159" s="1"/>
      <c r="J159" s="1"/>
      <c r="K159" s="1"/>
      <c r="L159" s="1"/>
      <c r="M159" s="1"/>
      <c r="AU159" s="8" t="s">
        <v>264</v>
      </c>
      <c r="AV159" s="8" t="s">
        <v>261</v>
      </c>
    </row>
    <row r="160" customFormat="false" ht="15" hidden="false" customHeight="false" outlineLevel="0" collapsed="false">
      <c r="A160" s="1" t="n">
        <v>357</v>
      </c>
      <c r="B160" s="1"/>
      <c r="C160" s="1" t="n">
        <f aca="false">COUNTIF(F160:AZ160,"EA")+COUNTIF(F160:AZ160,"ALL")+COUNTIF(F160:AZ160,"EA,LA")</f>
        <v>1</v>
      </c>
      <c r="D160" s="1" t="n">
        <f aca="false">COUNTIF(F160:AZ160,"MA")+COUNTIF(F160:AZ160,"ALL")</f>
        <v>1</v>
      </c>
      <c r="E160" s="1" t="n">
        <f aca="false">COUNTIF(F160:AZ160,"LA")+COUNTIF(F160:AZ160,"ALL")+COUNTIF(F160:AZ160,"EA,LA")</f>
        <v>0</v>
      </c>
      <c r="F160" s="1"/>
      <c r="G160" s="1"/>
      <c r="H160" s="1"/>
      <c r="I160" s="1"/>
      <c r="J160" s="1"/>
      <c r="K160" s="1"/>
      <c r="L160" s="1"/>
      <c r="M160" s="1"/>
      <c r="AU160" s="8" t="s">
        <v>264</v>
      </c>
      <c r="AV160" s="8" t="s">
        <v>261</v>
      </c>
    </row>
    <row r="161" customFormat="false" ht="15" hidden="false" customHeight="false" outlineLevel="0" collapsed="false">
      <c r="A161" s="1" t="n">
        <v>358</v>
      </c>
      <c r="B161" s="1"/>
      <c r="C161" s="1" t="n">
        <f aca="false">COUNTIF(F161:AZ161,"EA")+COUNTIF(F161:AZ161,"ALL")+COUNTIF(F161:AZ161,"EA,LA")</f>
        <v>1</v>
      </c>
      <c r="D161" s="1" t="n">
        <f aca="false">COUNTIF(F161:AZ161,"MA")+COUNTIF(F161:AZ161,"ALL")</f>
        <v>1</v>
      </c>
      <c r="E161" s="1" t="n">
        <f aca="false">COUNTIF(F161:AZ161,"LA")+COUNTIF(F161:AZ161,"ALL")+COUNTIF(F161:AZ161,"EA,LA")</f>
        <v>0</v>
      </c>
      <c r="F161" s="1"/>
      <c r="G161" s="1"/>
      <c r="H161" s="1"/>
      <c r="I161" s="1"/>
      <c r="J161" s="1"/>
      <c r="K161" s="1"/>
      <c r="L161" s="1"/>
      <c r="M161" s="1"/>
      <c r="AU161" s="8" t="s">
        <v>264</v>
      </c>
      <c r="AV161" s="8" t="s">
        <v>261</v>
      </c>
    </row>
    <row r="162" customFormat="false" ht="15" hidden="false" customHeight="false" outlineLevel="0" collapsed="false">
      <c r="A162" s="1" t="n">
        <v>359</v>
      </c>
      <c r="B162" s="1"/>
      <c r="C162" s="1" t="n">
        <f aca="false">COUNTIF(F162:AZ162,"EA")+COUNTIF(F162:AZ162,"ALL")+COUNTIF(F162:AZ162,"EA,LA")</f>
        <v>1</v>
      </c>
      <c r="D162" s="1" t="n">
        <f aca="false">COUNTIF(F162:AZ162,"MA")+COUNTIF(F162:AZ162,"ALL")</f>
        <v>1</v>
      </c>
      <c r="E162" s="1" t="n">
        <f aca="false">COUNTIF(F162:AZ162,"LA")+COUNTIF(F162:AZ162,"ALL")+COUNTIF(F162:AZ162,"EA,LA")</f>
        <v>0</v>
      </c>
      <c r="F162" s="1"/>
      <c r="G162" s="1"/>
      <c r="H162" s="1"/>
      <c r="I162" s="1"/>
      <c r="J162" s="1"/>
      <c r="K162" s="1"/>
      <c r="L162" s="1"/>
      <c r="M162" s="1"/>
      <c r="AU162" s="8" t="s">
        <v>264</v>
      </c>
      <c r="AV162" s="8" t="s">
        <v>261</v>
      </c>
    </row>
    <row r="163" customFormat="false" ht="15" hidden="false" customHeight="false" outlineLevel="0" collapsed="false">
      <c r="A163" s="1" t="n">
        <v>360</v>
      </c>
      <c r="B163" s="1"/>
      <c r="C163" s="1" t="n">
        <f aca="false">COUNTIF(F163:AZ163,"EA")+COUNTIF(F163:AZ163,"ALL")+COUNTIF(F163:AZ163,"EA,LA")</f>
        <v>1</v>
      </c>
      <c r="D163" s="1" t="n">
        <f aca="false">COUNTIF(F163:AZ163,"MA")+COUNTIF(F163:AZ163,"ALL")</f>
        <v>1</v>
      </c>
      <c r="E163" s="1" t="n">
        <f aca="false">COUNTIF(F163:AZ163,"LA")+COUNTIF(F163:AZ163,"ALL")+COUNTIF(F163:AZ163,"EA,LA")</f>
        <v>0</v>
      </c>
      <c r="F163" s="1"/>
      <c r="G163" s="1"/>
      <c r="H163" s="1"/>
      <c r="I163" s="1"/>
      <c r="J163" s="1"/>
      <c r="K163" s="1"/>
      <c r="L163" s="1"/>
      <c r="M163" s="1"/>
      <c r="AQ163" s="0" t="s">
        <v>262</v>
      </c>
      <c r="AV163" s="8" t="s">
        <v>261</v>
      </c>
    </row>
    <row r="164" customFormat="false" ht="15" hidden="false" customHeight="false" outlineLevel="0" collapsed="false">
      <c r="A164" s="1" t="n">
        <v>361</v>
      </c>
      <c r="B164" s="1"/>
      <c r="C164" s="1" t="n">
        <f aca="false">COUNTIF(F164:AZ164,"EA")+COUNTIF(F164:AZ164,"ALL")+COUNTIF(F164:AZ164,"EA,LA")</f>
        <v>1</v>
      </c>
      <c r="D164" s="1" t="n">
        <f aca="false">COUNTIF(F164:AZ164,"MA")+COUNTIF(F164:AZ164,"ALL")</f>
        <v>1</v>
      </c>
      <c r="E164" s="1" t="n">
        <f aca="false">COUNTIF(F164:AZ164,"LA")+COUNTIF(F164:AZ164,"ALL")+COUNTIF(F164:AZ164,"EA,LA")</f>
        <v>0</v>
      </c>
      <c r="F164" s="1"/>
      <c r="G164" s="1"/>
      <c r="H164" s="1"/>
      <c r="I164" s="1"/>
      <c r="J164" s="1"/>
      <c r="K164" s="1"/>
      <c r="L164" s="1"/>
      <c r="M164" s="1"/>
      <c r="AQ164" s="0" t="s">
        <v>262</v>
      </c>
      <c r="AV164" s="8" t="s">
        <v>261</v>
      </c>
    </row>
    <row r="165" customFormat="false" ht="15" hidden="false" customHeight="false" outlineLevel="0" collapsed="false">
      <c r="A165" s="1" t="n">
        <v>362</v>
      </c>
      <c r="B165" s="1"/>
      <c r="C165" s="1" t="n">
        <f aca="false">COUNTIF(F165:AZ165,"EA")+COUNTIF(F165:AZ165,"ALL")+COUNTIF(F165:AZ165,"EA,LA")</f>
        <v>1</v>
      </c>
      <c r="D165" s="1" t="n">
        <f aca="false">COUNTIF(F165:AZ165,"MA")+COUNTIF(F165:AZ165,"ALL")</f>
        <v>1</v>
      </c>
      <c r="E165" s="1" t="n">
        <f aca="false">COUNTIF(F165:AZ165,"LA")+COUNTIF(F165:AZ165,"ALL")+COUNTIF(F165:AZ165,"EA,LA")</f>
        <v>0</v>
      </c>
      <c r="F165" s="1"/>
      <c r="G165" s="1"/>
      <c r="H165" s="1"/>
      <c r="I165" s="1"/>
      <c r="J165" s="1"/>
      <c r="K165" s="1"/>
      <c r="L165" s="1"/>
      <c r="M165" s="1"/>
      <c r="AQ165" s="0" t="s">
        <v>262</v>
      </c>
      <c r="AV165" s="8" t="s">
        <v>261</v>
      </c>
    </row>
    <row r="166" customFormat="false" ht="15" hidden="false" customHeight="false" outlineLevel="0" collapsed="false">
      <c r="A166" s="1" t="n">
        <v>363</v>
      </c>
      <c r="B166" s="1"/>
      <c r="C166" s="1" t="n">
        <f aca="false">COUNTIF(F166:AZ166,"EA")+COUNTIF(F166:AZ166,"ALL")+COUNTIF(F166:AZ166,"EA,LA")</f>
        <v>1</v>
      </c>
      <c r="D166" s="1" t="n">
        <f aca="false">COUNTIF(F166:AZ166,"MA")+COUNTIF(F166:AZ166,"ALL")</f>
        <v>1</v>
      </c>
      <c r="E166" s="1" t="n">
        <f aca="false">COUNTIF(F166:AZ166,"LA")+COUNTIF(F166:AZ166,"ALL")+COUNTIF(F166:AZ166,"EA,LA")</f>
        <v>0</v>
      </c>
      <c r="F166" s="1"/>
      <c r="G166" s="1"/>
      <c r="H166" s="1"/>
      <c r="I166" s="1"/>
      <c r="J166" s="1"/>
      <c r="K166" s="1"/>
      <c r="L166" s="1"/>
      <c r="M166" s="1"/>
      <c r="AT166" s="8" t="s">
        <v>264</v>
      </c>
      <c r="AV166" s="8" t="s">
        <v>261</v>
      </c>
    </row>
    <row r="167" customFormat="false" ht="15" hidden="false" customHeight="false" outlineLevel="0" collapsed="false">
      <c r="A167" s="1" t="n">
        <v>364</v>
      </c>
      <c r="B167" s="1"/>
      <c r="C167" s="1" t="n">
        <f aca="false">COUNTIF(F167:AZ167,"EA")+COUNTIF(F167:AZ167,"ALL")+COUNTIF(F167:AZ167,"EA,LA")</f>
        <v>1</v>
      </c>
      <c r="D167" s="1" t="n">
        <f aca="false">COUNTIF(F167:AZ167,"MA")+COUNTIF(F167:AZ167,"ALL")</f>
        <v>0</v>
      </c>
      <c r="E167" s="1" t="n">
        <f aca="false">COUNTIF(F167:AZ167,"LA")+COUNTIF(F167:AZ167,"ALL")+COUNTIF(F167:AZ167,"EA,LA")</f>
        <v>0</v>
      </c>
      <c r="F167" s="1"/>
      <c r="G167" s="1"/>
      <c r="H167" s="1"/>
      <c r="I167" s="1"/>
      <c r="J167" s="1"/>
      <c r="K167" s="1"/>
      <c r="L167" s="1"/>
      <c r="M167" s="1"/>
      <c r="AT167" s="8" t="s">
        <v>264</v>
      </c>
      <c r="AV167" s="8"/>
    </row>
    <row r="168" customFormat="false" ht="15" hidden="false" customHeight="false" outlineLevel="0" collapsed="false">
      <c r="A168" s="1" t="n">
        <v>365</v>
      </c>
      <c r="B168" s="1"/>
      <c r="C168" s="1" t="n">
        <f aca="false">COUNTIF(F168:AZ168,"EA")+COUNTIF(F168:AZ168,"ALL")+COUNTIF(F168:AZ168,"EA,LA")</f>
        <v>0</v>
      </c>
      <c r="D168" s="1" t="n">
        <f aca="false">COUNTIF(F168:AZ168,"MA")+COUNTIF(F168:AZ168,"ALL")</f>
        <v>0</v>
      </c>
      <c r="E168" s="1" t="n">
        <f aca="false">COUNTIF(F168:AZ168,"LA")+COUNTIF(F168:AZ168,"ALL")+COUNTIF(F168:AZ168,"EA,LA")</f>
        <v>0</v>
      </c>
      <c r="F168" s="1"/>
      <c r="G168" s="1"/>
      <c r="H168" s="1"/>
      <c r="I168" s="1"/>
      <c r="J168" s="1"/>
      <c r="K168" s="1"/>
      <c r="L168" s="1"/>
      <c r="M168" s="1"/>
      <c r="AV168" s="8"/>
    </row>
    <row r="169" customFormat="false" ht="15" hidden="false" customHeight="false" outlineLevel="0" collapsed="false">
      <c r="A169" s="1" t="n">
        <v>366</v>
      </c>
      <c r="B169" s="1"/>
      <c r="C169" s="1" t="n">
        <f aca="false">COUNTIF(F169:AZ169,"EA")+COUNTIF(F169:AZ169,"ALL")+COUNTIF(F169:AZ169,"EA,LA")</f>
        <v>0</v>
      </c>
      <c r="D169" s="1" t="n">
        <f aca="false">COUNTIF(F169:AZ169,"MA")+COUNTIF(F169:AZ169,"ALL")</f>
        <v>0</v>
      </c>
      <c r="E169" s="1" t="n">
        <f aca="false">COUNTIF(F169:AZ169,"LA")+COUNTIF(F169:AZ169,"ALL")+COUNTIF(F169:AZ169,"EA,LA")</f>
        <v>0</v>
      </c>
      <c r="F169" s="1"/>
      <c r="G169" s="1"/>
      <c r="H169" s="1"/>
      <c r="I169" s="1"/>
      <c r="J169" s="1"/>
      <c r="K169" s="1"/>
      <c r="L169" s="1"/>
      <c r="M169" s="1"/>
      <c r="AV169" s="8"/>
    </row>
    <row r="170" customFormat="false" ht="15" hidden="false" customHeight="false" outlineLevel="0" collapsed="false">
      <c r="A170" s="1" t="n">
        <v>367</v>
      </c>
      <c r="B170" s="1"/>
      <c r="C170" s="1" t="n">
        <f aca="false">COUNTIF(F170:AZ170,"EA")+COUNTIF(F170:AZ170,"ALL")+COUNTIF(F170:AZ170,"EA,LA")</f>
        <v>0</v>
      </c>
      <c r="D170" s="1" t="n">
        <f aca="false">COUNTIF(F170:AZ170,"MA")+COUNTIF(F170:AZ170,"ALL")</f>
        <v>0</v>
      </c>
      <c r="E170" s="1" t="n">
        <f aca="false">COUNTIF(F170:AZ170,"LA")+COUNTIF(F170:AZ170,"ALL")+COUNTIF(F170:AZ170,"EA,LA")</f>
        <v>0</v>
      </c>
      <c r="F170" s="1"/>
      <c r="G170" s="1"/>
      <c r="H170" s="1"/>
      <c r="I170" s="1"/>
      <c r="J170" s="1"/>
      <c r="K170" s="1"/>
      <c r="L170" s="1"/>
      <c r="M170" s="1"/>
      <c r="AV170" s="8"/>
    </row>
    <row r="171" customFormat="false" ht="15" hidden="false" customHeight="false" outlineLevel="0" collapsed="false">
      <c r="A171" s="1" t="n">
        <v>368</v>
      </c>
      <c r="B171" s="1"/>
      <c r="C171" s="1" t="n">
        <f aca="false">COUNTIF(F171:AZ171,"EA")+COUNTIF(F171:AZ171,"ALL")+COUNTIF(F171:AZ171,"EA,LA")</f>
        <v>0</v>
      </c>
      <c r="D171" s="1" t="n">
        <f aca="false">COUNTIF(F171:AZ171,"MA")+COUNTIF(F171:AZ171,"ALL")</f>
        <v>0</v>
      </c>
      <c r="E171" s="1" t="n">
        <f aca="false">COUNTIF(F171:AZ171,"LA")+COUNTIF(F171:AZ171,"ALL")+COUNTIF(F171:AZ171,"EA,LA")</f>
        <v>0</v>
      </c>
      <c r="F171" s="1"/>
      <c r="G171" s="1"/>
      <c r="H171" s="1"/>
      <c r="I171" s="1"/>
      <c r="J171" s="1"/>
      <c r="K171" s="1"/>
      <c r="L171" s="1"/>
      <c r="M171" s="1"/>
    </row>
    <row r="172" customFormat="false" ht="15" hidden="false" customHeight="false" outlineLevel="0" collapsed="false">
      <c r="A172" s="1" t="n">
        <v>369</v>
      </c>
      <c r="B172" s="1"/>
      <c r="C172" s="1" t="n">
        <f aca="false">COUNTIF(F172:AZ172,"EA")+COUNTIF(F172:AZ172,"ALL")+COUNTIF(F172:AZ172,"EA,LA")</f>
        <v>0</v>
      </c>
      <c r="D172" s="1" t="n">
        <f aca="false">COUNTIF(F172:AZ172,"MA")+COUNTIF(F172:AZ172,"ALL")</f>
        <v>0</v>
      </c>
      <c r="E172" s="1" t="n">
        <f aca="false">COUNTIF(F172:AZ172,"LA")+COUNTIF(F172:AZ172,"ALL")+COUNTIF(F172:AZ172,"EA,LA")</f>
        <v>0</v>
      </c>
      <c r="F172" s="1"/>
      <c r="G172" s="1"/>
      <c r="H172" s="1"/>
      <c r="I172" s="1"/>
      <c r="J172" s="1"/>
      <c r="K172" s="1"/>
      <c r="L172" s="1"/>
      <c r="M172" s="1"/>
    </row>
    <row r="173" customFormat="false" ht="15" hidden="false" customHeight="false" outlineLevel="0" collapsed="false">
      <c r="A173" s="1" t="n">
        <v>370</v>
      </c>
      <c r="B173" s="1"/>
      <c r="C173" s="1" t="n">
        <f aca="false">COUNTIF(F173:AZ173,"EA")+COUNTIF(F173:AZ173,"ALL")+COUNTIF(F173:AZ173,"EA,LA")</f>
        <v>0</v>
      </c>
      <c r="D173" s="1" t="n">
        <f aca="false">COUNTIF(F173:AZ173,"MA")+COUNTIF(F173:AZ173,"ALL")</f>
        <v>1</v>
      </c>
      <c r="E173" s="1" t="n">
        <f aca="false">COUNTIF(F173:AZ173,"LA")+COUNTIF(F173:AZ173,"ALL")+COUNTIF(F173:AZ173,"EA,LA")</f>
        <v>0</v>
      </c>
      <c r="F173" s="1"/>
      <c r="G173" s="1"/>
      <c r="H173" s="1" t="s">
        <v>259</v>
      </c>
      <c r="I173" s="1"/>
      <c r="J173" s="1"/>
      <c r="K173" s="1"/>
      <c r="L173" s="1"/>
      <c r="M173" s="1"/>
    </row>
    <row r="174" customFormat="false" ht="15" hidden="false" customHeight="false" outlineLevel="0" collapsed="false">
      <c r="A174" s="1" t="n">
        <v>371</v>
      </c>
      <c r="B174" s="1"/>
      <c r="C174" s="1" t="n">
        <f aca="false">COUNTIF(F174:AZ174,"EA")+COUNTIF(F174:AZ174,"ALL")+COUNTIF(F174:AZ174,"EA,LA")</f>
        <v>0</v>
      </c>
      <c r="D174" s="1" t="n">
        <f aca="false">COUNTIF(F174:AZ174,"MA")+COUNTIF(F174:AZ174,"ALL")</f>
        <v>1</v>
      </c>
      <c r="E174" s="1" t="n">
        <f aca="false">COUNTIF(F174:AZ174,"LA")+COUNTIF(F174:AZ174,"ALL")+COUNTIF(F174:AZ174,"EA,LA")</f>
        <v>0</v>
      </c>
      <c r="F174" s="1"/>
      <c r="G174" s="1"/>
      <c r="H174" s="1" t="s">
        <v>259</v>
      </c>
      <c r="I174" s="1"/>
      <c r="J174" s="1"/>
      <c r="K174" s="1"/>
      <c r="L174" s="1"/>
      <c r="M174" s="1"/>
    </row>
    <row r="175" customFormat="false" ht="15" hidden="false" customHeight="false" outlineLevel="0" collapsed="false">
      <c r="A175" s="1" t="n">
        <v>372</v>
      </c>
      <c r="B175" s="1"/>
      <c r="C175" s="1" t="n">
        <f aca="false">COUNTIF(F175:AZ175,"EA")+COUNTIF(F175:AZ175,"ALL")+COUNTIF(F175:AZ175,"EA,LA")</f>
        <v>0</v>
      </c>
      <c r="D175" s="1" t="n">
        <f aca="false">COUNTIF(F175:AZ175,"MA")+COUNTIF(F175:AZ175,"ALL")</f>
        <v>1</v>
      </c>
      <c r="E175" s="1" t="n">
        <f aca="false">COUNTIF(F175:AZ175,"LA")+COUNTIF(F175:AZ175,"ALL")+COUNTIF(F175:AZ175,"EA,LA")</f>
        <v>0</v>
      </c>
      <c r="F175" s="1"/>
      <c r="G175" s="1"/>
      <c r="H175" s="1" t="s">
        <v>259</v>
      </c>
      <c r="I175" s="1"/>
      <c r="J175" s="1"/>
      <c r="K175" s="1"/>
      <c r="L175" s="1"/>
      <c r="M175" s="1"/>
    </row>
    <row r="176" customFormat="false" ht="15" hidden="false" customHeight="false" outlineLevel="0" collapsed="false">
      <c r="A176" s="1" t="n">
        <v>373</v>
      </c>
      <c r="B176" s="1"/>
      <c r="C176" s="1" t="n">
        <f aca="false">COUNTIF(F176:AZ176,"EA")+COUNTIF(F176:AZ176,"ALL")+COUNTIF(F176:AZ176,"EA,LA")</f>
        <v>0</v>
      </c>
      <c r="D176" s="1" t="n">
        <f aca="false">COUNTIF(F176:AZ176,"MA")+COUNTIF(F176:AZ176,"ALL")</f>
        <v>1</v>
      </c>
      <c r="E176" s="1" t="n">
        <f aca="false">COUNTIF(F176:AZ176,"LA")+COUNTIF(F176:AZ176,"ALL")+COUNTIF(F176:AZ176,"EA,LA")</f>
        <v>0</v>
      </c>
      <c r="F176" s="1"/>
      <c r="G176" s="1"/>
      <c r="H176" s="1" t="s">
        <v>259</v>
      </c>
      <c r="I176" s="1"/>
      <c r="J176" s="1"/>
      <c r="K176" s="1"/>
      <c r="L176" s="1"/>
      <c r="M176" s="1"/>
    </row>
    <row r="177" customFormat="false" ht="15" hidden="false" customHeight="false" outlineLevel="0" collapsed="false">
      <c r="A177" s="1" t="n">
        <v>374</v>
      </c>
      <c r="B177" s="1"/>
      <c r="C177" s="1" t="n">
        <f aca="false">COUNTIF(F177:AZ177,"EA")+COUNTIF(F177:AZ177,"ALL")+COUNTIF(F177:AZ177,"EA,LA")</f>
        <v>0</v>
      </c>
      <c r="D177" s="1" t="n">
        <f aca="false">COUNTIF(F177:AZ177,"MA")+COUNTIF(F177:AZ177,"ALL")</f>
        <v>1</v>
      </c>
      <c r="E177" s="1" t="n">
        <f aca="false">COUNTIF(F177:AZ177,"LA")+COUNTIF(F177:AZ177,"ALL")+COUNTIF(F177:AZ177,"EA,LA")</f>
        <v>0</v>
      </c>
      <c r="F177" s="1"/>
      <c r="G177" s="1"/>
      <c r="H177" s="1" t="s">
        <v>259</v>
      </c>
      <c r="I177" s="1"/>
      <c r="J177" s="1"/>
      <c r="K177" s="1"/>
      <c r="L177" s="1"/>
      <c r="M177" s="1"/>
    </row>
    <row r="178" customFormat="false" ht="15" hidden="false" customHeight="false" outlineLevel="0" collapsed="false">
      <c r="A178" s="1" t="n">
        <v>375</v>
      </c>
      <c r="B178" s="1"/>
      <c r="C178" s="1" t="n">
        <f aca="false">COUNTIF(F178:AZ178,"EA")+COUNTIF(F178:AZ178,"ALL")+COUNTIF(F178:AZ178,"EA,LA")</f>
        <v>0</v>
      </c>
      <c r="D178" s="1" t="n">
        <f aca="false">COUNTIF(F178:AZ178,"MA")+COUNTIF(F178:AZ178,"ALL")</f>
        <v>1</v>
      </c>
      <c r="E178" s="1" t="n">
        <f aca="false">COUNTIF(F178:AZ178,"LA")+COUNTIF(F178:AZ178,"ALL")+COUNTIF(F178:AZ178,"EA,LA")</f>
        <v>0</v>
      </c>
      <c r="F178" s="1"/>
      <c r="G178" s="1"/>
      <c r="H178" s="1" t="s">
        <v>259</v>
      </c>
      <c r="I178" s="1"/>
      <c r="J178" s="1"/>
      <c r="K178" s="1"/>
      <c r="L178" s="1"/>
      <c r="M178" s="1"/>
    </row>
    <row r="179" customFormat="false" ht="15" hidden="false" customHeight="false" outlineLevel="0" collapsed="false">
      <c r="A179" s="1" t="n">
        <v>376</v>
      </c>
      <c r="B179" s="1"/>
      <c r="C179" s="1" t="n">
        <f aca="false">COUNTIF(F179:AZ179,"EA")+COUNTIF(F179:AZ179,"ALL")+COUNTIF(F179:AZ179,"EA,LA")</f>
        <v>0</v>
      </c>
      <c r="D179" s="1" t="n">
        <f aca="false">COUNTIF(F179:AZ179,"MA")+COUNTIF(F179:AZ179,"ALL")</f>
        <v>0</v>
      </c>
      <c r="E179" s="1" t="n">
        <f aca="false">COUNTIF(F179:AZ179,"LA")+COUNTIF(F179:AZ179,"ALL")+COUNTIF(F179:AZ179,"EA,LA")</f>
        <v>0</v>
      </c>
      <c r="F179" s="1"/>
      <c r="G179" s="1"/>
      <c r="H179" s="1"/>
      <c r="I179" s="1"/>
      <c r="J179" s="1"/>
      <c r="K179" s="1"/>
      <c r="L179" s="1"/>
      <c r="M179" s="1"/>
    </row>
    <row r="180" customFormat="false" ht="15" hidden="false" customHeight="false" outlineLevel="0" collapsed="false">
      <c r="A180" s="1" t="n">
        <v>377</v>
      </c>
      <c r="B180" s="1"/>
      <c r="C180" s="1" t="n">
        <f aca="false">COUNTIF(F180:AZ180,"EA")+COUNTIF(F180:AZ180,"ALL")+COUNTIF(F180:AZ180,"EA,LA")</f>
        <v>0</v>
      </c>
      <c r="D180" s="1" t="n">
        <f aca="false">COUNTIF(F180:AZ180,"MA")+COUNTIF(F180:AZ180,"ALL")</f>
        <v>0</v>
      </c>
      <c r="E180" s="1" t="n">
        <f aca="false">COUNTIF(F180:AZ180,"LA")+COUNTIF(F180:AZ180,"ALL")+COUNTIF(F180:AZ180,"EA,LA")</f>
        <v>0</v>
      </c>
      <c r="F180" s="1"/>
      <c r="G180" s="1"/>
      <c r="H180" s="1"/>
      <c r="I180" s="1"/>
      <c r="J180" s="1"/>
      <c r="K180" s="1"/>
      <c r="L180" s="1"/>
      <c r="M180" s="1"/>
    </row>
    <row r="181" customFormat="false" ht="15" hidden="false" customHeight="false" outlineLevel="0" collapsed="false">
      <c r="A181" s="1" t="n">
        <v>378</v>
      </c>
      <c r="B181" s="1"/>
      <c r="C181" s="1" t="n">
        <f aca="false">COUNTIF(F181:AZ181,"EA")+COUNTIF(F181:AZ181,"ALL")+COUNTIF(F181:AZ181,"EA,LA")</f>
        <v>1</v>
      </c>
      <c r="D181" s="1" t="n">
        <f aca="false">COUNTIF(F181:AZ181,"MA")+COUNTIF(F181:AZ181,"ALL")</f>
        <v>0</v>
      </c>
      <c r="E181" s="1" t="n">
        <f aca="false">COUNTIF(F181:AZ181,"LA")+COUNTIF(F181:AZ181,"ALL")+COUNTIF(F181:AZ181,"EA,LA")</f>
        <v>0</v>
      </c>
      <c r="F181" s="1"/>
      <c r="G181" s="1"/>
      <c r="H181" s="1"/>
      <c r="I181" s="1"/>
      <c r="J181" s="1"/>
      <c r="K181" s="1"/>
      <c r="L181" s="1"/>
      <c r="M181" s="1"/>
      <c r="AL181" s="0" t="s">
        <v>262</v>
      </c>
    </row>
    <row r="182" customFormat="false" ht="15" hidden="false" customHeight="false" outlineLevel="0" collapsed="false">
      <c r="A182" s="1" t="n">
        <v>379</v>
      </c>
      <c r="B182" s="1"/>
      <c r="C182" s="1" t="n">
        <f aca="false">COUNTIF(F182:AZ182,"EA")+COUNTIF(F182:AZ182,"ALL")+COUNTIF(F182:AZ182,"EA,LA")</f>
        <v>1</v>
      </c>
      <c r="D182" s="1" t="n">
        <f aca="false">COUNTIF(F182:AZ182,"MA")+COUNTIF(F182:AZ182,"ALL")</f>
        <v>0</v>
      </c>
      <c r="E182" s="1" t="n">
        <f aca="false">COUNTIF(F182:AZ182,"LA")+COUNTIF(F182:AZ182,"ALL")+COUNTIF(F182:AZ182,"EA,LA")</f>
        <v>0</v>
      </c>
      <c r="F182" s="1"/>
      <c r="G182" s="1"/>
      <c r="H182" s="1"/>
      <c r="I182" s="1"/>
      <c r="J182" s="1"/>
      <c r="K182" s="1"/>
      <c r="L182" s="1"/>
      <c r="M182" s="1"/>
      <c r="AL182" s="0" t="s">
        <v>262</v>
      </c>
    </row>
    <row r="183" customFormat="false" ht="15" hidden="false" customHeight="false" outlineLevel="0" collapsed="false">
      <c r="A183" s="1" t="n">
        <v>380</v>
      </c>
      <c r="B183" s="1"/>
      <c r="C183" s="1" t="n">
        <f aca="false">COUNTIF(F183:AZ183,"EA")+COUNTIF(F183:AZ183,"ALL")+COUNTIF(F183:AZ183,"EA,LA")</f>
        <v>0</v>
      </c>
      <c r="D183" s="1" t="n">
        <f aca="false">COUNTIF(F183:AZ183,"MA")+COUNTIF(F183:AZ183,"ALL")</f>
        <v>1</v>
      </c>
      <c r="E183" s="1" t="n">
        <f aca="false">COUNTIF(F183:AZ183,"LA")+COUNTIF(F183:AZ183,"ALL")+COUNTIF(F183:AZ183,"EA,LA")</f>
        <v>0</v>
      </c>
      <c r="F183" s="1"/>
      <c r="G183" s="1"/>
      <c r="H183" s="1"/>
      <c r="I183" s="1"/>
      <c r="J183" s="1"/>
      <c r="K183" s="1"/>
      <c r="L183" s="1"/>
      <c r="M183" s="1"/>
      <c r="AD183" s="0" t="s">
        <v>259</v>
      </c>
    </row>
    <row r="184" customFormat="false" ht="15" hidden="false" customHeight="false" outlineLevel="0" collapsed="false">
      <c r="A184" s="1" t="n">
        <v>381</v>
      </c>
      <c r="B184" s="1"/>
      <c r="C184" s="1" t="n">
        <f aca="false">COUNTIF(F184:AZ184,"EA")+COUNTIF(F184:AZ184,"ALL")+COUNTIF(F184:AZ184,"EA,LA")</f>
        <v>0</v>
      </c>
      <c r="D184" s="1" t="n">
        <f aca="false">COUNTIF(F184:AZ184,"MA")+COUNTIF(F184:AZ184,"ALL")</f>
        <v>1</v>
      </c>
      <c r="E184" s="1" t="n">
        <f aca="false">COUNTIF(F184:AZ184,"LA")+COUNTIF(F184:AZ184,"ALL")+COUNTIF(F184:AZ184,"EA,LA")</f>
        <v>0</v>
      </c>
      <c r="F184" s="1"/>
      <c r="G184" s="1"/>
      <c r="H184" s="1"/>
      <c r="I184" s="1"/>
      <c r="J184" s="1"/>
      <c r="K184" s="1"/>
      <c r="L184" s="1"/>
      <c r="M184" s="1"/>
      <c r="AD184" s="0" t="s">
        <v>259</v>
      </c>
    </row>
    <row r="185" customFormat="false" ht="15" hidden="false" customHeight="false" outlineLevel="0" collapsed="false">
      <c r="A185" s="1" t="n">
        <v>382</v>
      </c>
      <c r="B185" s="1"/>
      <c r="C185" s="1" t="n">
        <f aca="false">COUNTIF(F185:AZ185,"EA")+COUNTIF(F185:AZ185,"ALL")+COUNTIF(F185:AZ185,"EA,LA")</f>
        <v>0</v>
      </c>
      <c r="D185" s="1" t="n">
        <f aca="false">COUNTIF(F185:AZ185,"MA")+COUNTIF(F185:AZ185,"ALL")</f>
        <v>1</v>
      </c>
      <c r="E185" s="1" t="n">
        <f aca="false">COUNTIF(F185:AZ185,"LA")+COUNTIF(F185:AZ185,"ALL")+COUNTIF(F185:AZ185,"EA,LA")</f>
        <v>0</v>
      </c>
      <c r="F185" s="1"/>
      <c r="G185" s="1"/>
      <c r="H185" s="1"/>
      <c r="I185" s="1"/>
      <c r="J185" s="1"/>
      <c r="K185" s="1"/>
      <c r="L185" s="1"/>
      <c r="M185" s="1"/>
      <c r="AS185" s="0" t="s">
        <v>259</v>
      </c>
    </row>
    <row r="186" customFormat="false" ht="15" hidden="false" customHeight="false" outlineLevel="0" collapsed="false">
      <c r="A186" s="1" t="n">
        <v>383</v>
      </c>
      <c r="B186" s="1"/>
      <c r="C186" s="1" t="n">
        <f aca="false">COUNTIF(F186:AZ186,"EA")+COUNTIF(F186:AZ186,"ALL")+COUNTIF(F186:AZ186,"EA,LA")</f>
        <v>0</v>
      </c>
      <c r="D186" s="1" t="n">
        <f aca="false">COUNTIF(F186:AZ186,"MA")+COUNTIF(F186:AZ186,"ALL")</f>
        <v>1</v>
      </c>
      <c r="E186" s="1" t="n">
        <f aca="false">COUNTIF(F186:AZ186,"LA")+COUNTIF(F186:AZ186,"ALL")+COUNTIF(F186:AZ186,"EA,LA")</f>
        <v>0</v>
      </c>
      <c r="F186" s="1"/>
      <c r="G186" s="1"/>
      <c r="H186" s="1"/>
      <c r="I186" s="1"/>
      <c r="J186" s="1"/>
      <c r="K186" s="1"/>
      <c r="L186" s="1"/>
      <c r="M186" s="1"/>
      <c r="AS186" s="0" t="s">
        <v>259</v>
      </c>
    </row>
    <row r="187" customFormat="false" ht="15" hidden="false" customHeight="false" outlineLevel="0" collapsed="false">
      <c r="A187" s="1" t="n">
        <v>384</v>
      </c>
      <c r="B187" s="1"/>
      <c r="C187" s="1" t="n">
        <f aca="false">COUNTIF(F187:AZ187,"EA")+COUNTIF(F187:AZ187,"ALL")+COUNTIF(F187:AZ187,"EA,LA")</f>
        <v>0</v>
      </c>
      <c r="D187" s="1" t="n">
        <f aca="false">COUNTIF(F187:AZ187,"MA")+COUNTIF(F187:AZ187,"ALL")</f>
        <v>1</v>
      </c>
      <c r="E187" s="1" t="n">
        <f aca="false">COUNTIF(F187:AZ187,"LA")+COUNTIF(F187:AZ187,"ALL")+COUNTIF(F187:AZ187,"EA,LA")</f>
        <v>0</v>
      </c>
      <c r="F187" s="1"/>
      <c r="G187" s="1"/>
      <c r="H187" s="1"/>
      <c r="I187" s="1"/>
      <c r="J187" s="1"/>
      <c r="K187" s="1"/>
      <c r="L187" s="1"/>
      <c r="M187" s="1"/>
      <c r="AS187" s="0" t="s">
        <v>259</v>
      </c>
    </row>
    <row r="188" customFormat="false" ht="15" hidden="false" customHeight="false" outlineLevel="0" collapsed="false">
      <c r="A188" s="1" t="n">
        <v>385</v>
      </c>
      <c r="B188" s="1"/>
      <c r="C188" s="1" t="n">
        <f aca="false">COUNTIF(F188:AZ188,"EA")+COUNTIF(F188:AZ188,"ALL")+COUNTIF(F188:AZ188,"EA,LA")</f>
        <v>0</v>
      </c>
      <c r="D188" s="1" t="n">
        <f aca="false">COUNTIF(F188:AZ188,"MA")+COUNTIF(F188:AZ188,"ALL")</f>
        <v>1</v>
      </c>
      <c r="E188" s="1" t="n">
        <f aca="false">COUNTIF(F188:AZ188,"LA")+COUNTIF(F188:AZ188,"ALL")+COUNTIF(F188:AZ188,"EA,LA")</f>
        <v>0</v>
      </c>
      <c r="F188" s="1"/>
      <c r="G188" s="1"/>
      <c r="H188" s="1"/>
      <c r="I188" s="1"/>
      <c r="J188" s="1"/>
      <c r="K188" s="1"/>
      <c r="L188" s="1"/>
      <c r="M188" s="1"/>
      <c r="AS188" s="0" t="s">
        <v>259</v>
      </c>
    </row>
    <row r="189" customFormat="false" ht="15" hidden="false" customHeight="false" outlineLevel="0" collapsed="false">
      <c r="A189" s="1" t="n">
        <v>386</v>
      </c>
      <c r="B189" s="1"/>
      <c r="C189" s="1" t="n">
        <f aca="false">COUNTIF(F189:AZ189,"EA")+COUNTIF(F189:AZ189,"ALL")+COUNTIF(F189:AZ189,"EA,LA")</f>
        <v>0</v>
      </c>
      <c r="D189" s="1" t="n">
        <f aca="false">COUNTIF(F189:AZ189,"MA")+COUNTIF(F189:AZ189,"ALL")</f>
        <v>1</v>
      </c>
      <c r="E189" s="1" t="n">
        <f aca="false">COUNTIF(F189:AZ189,"LA")+COUNTIF(F189:AZ189,"ALL")+COUNTIF(F189:AZ189,"EA,LA")</f>
        <v>0</v>
      </c>
      <c r="F189" s="1"/>
      <c r="G189" s="1"/>
      <c r="H189" s="1"/>
      <c r="I189" s="1"/>
      <c r="J189" s="1"/>
      <c r="K189" s="1"/>
      <c r="L189" s="1"/>
      <c r="M189" s="1"/>
      <c r="AS189" s="0" t="s">
        <v>259</v>
      </c>
    </row>
    <row r="190" customFormat="false" ht="15" hidden="false" customHeight="false" outlineLevel="0" collapsed="false">
      <c r="A190" s="1" t="n">
        <v>387</v>
      </c>
      <c r="B190" s="1"/>
      <c r="C190" s="1" t="n">
        <f aca="false">COUNTIF(F190:AZ190,"EA")+COUNTIF(F190:AZ190,"ALL")+COUNTIF(F190:AZ190,"EA,LA")</f>
        <v>0</v>
      </c>
      <c r="D190" s="1" t="n">
        <f aca="false">COUNTIF(F190:AZ190,"MA")+COUNTIF(F190:AZ190,"ALL")</f>
        <v>1</v>
      </c>
      <c r="E190" s="1" t="n">
        <f aca="false">COUNTIF(F190:AZ190,"LA")+COUNTIF(F190:AZ190,"ALL")+COUNTIF(F190:AZ190,"EA,LA")</f>
        <v>0</v>
      </c>
      <c r="F190" s="1"/>
      <c r="G190" s="1"/>
      <c r="H190" s="1"/>
      <c r="I190" s="1"/>
      <c r="J190" s="1"/>
      <c r="K190" s="1"/>
      <c r="L190" s="1"/>
      <c r="M190" s="1"/>
      <c r="AS190" s="0" t="s">
        <v>259</v>
      </c>
    </row>
    <row r="191" customFormat="false" ht="15" hidden="false" customHeight="false" outlineLevel="0" collapsed="false">
      <c r="A191" s="1" t="n">
        <v>388</v>
      </c>
      <c r="B191" s="1"/>
      <c r="C191" s="1" t="n">
        <f aca="false">COUNTIF(F191:AZ191,"EA")+COUNTIF(F191:AZ191,"ALL")+COUNTIF(F191:AZ191,"EA,LA")</f>
        <v>0</v>
      </c>
      <c r="D191" s="1" t="n">
        <f aca="false">COUNTIF(F191:AZ191,"MA")+COUNTIF(F191:AZ191,"ALL")</f>
        <v>1</v>
      </c>
      <c r="E191" s="1" t="n">
        <f aca="false">COUNTIF(F191:AZ191,"LA")+COUNTIF(F191:AZ191,"ALL")+COUNTIF(F191:AZ191,"EA,LA")</f>
        <v>0</v>
      </c>
      <c r="F191" s="1"/>
      <c r="G191" s="1"/>
      <c r="H191" s="1"/>
      <c r="I191" s="1"/>
      <c r="J191" s="1"/>
      <c r="K191" s="1"/>
      <c r="L191" s="1"/>
      <c r="M191" s="1"/>
      <c r="AS191" s="0" t="s">
        <v>259</v>
      </c>
    </row>
    <row r="192" customFormat="false" ht="15" hidden="false" customHeight="false" outlineLevel="0" collapsed="false">
      <c r="A192" s="1" t="n">
        <v>389</v>
      </c>
      <c r="B192" s="1"/>
      <c r="C192" s="1" t="n">
        <f aca="false">COUNTIF(F192:AZ192,"EA")+COUNTIF(F192:AZ192,"ALL")+COUNTIF(F192:AZ192,"EA,LA")</f>
        <v>0</v>
      </c>
      <c r="D192" s="1" t="n">
        <f aca="false">COUNTIF(F192:AZ192,"MA")+COUNTIF(F192:AZ192,"ALL")</f>
        <v>1</v>
      </c>
      <c r="E192" s="1" t="n">
        <f aca="false">COUNTIF(F192:AZ192,"LA")+COUNTIF(F192:AZ192,"ALL")+COUNTIF(F192:AZ192,"EA,LA")</f>
        <v>0</v>
      </c>
      <c r="F192" s="1"/>
      <c r="G192" s="1"/>
      <c r="H192" s="1"/>
      <c r="I192" s="1"/>
      <c r="J192" s="1"/>
      <c r="K192" s="1"/>
      <c r="L192" s="1"/>
      <c r="M192" s="1"/>
      <c r="AS192" s="0" t="s">
        <v>259</v>
      </c>
    </row>
    <row r="193" customFormat="false" ht="15" hidden="false" customHeight="false" outlineLevel="0" collapsed="false">
      <c r="A193" s="1" t="n">
        <v>390</v>
      </c>
      <c r="B193" s="1"/>
      <c r="C193" s="1" t="n">
        <f aca="false">COUNTIF(F193:AZ193,"EA")+COUNTIF(F193:AZ193,"ALL")+COUNTIF(F193:AZ193,"EA,LA")</f>
        <v>0</v>
      </c>
      <c r="D193" s="1" t="n">
        <f aca="false">COUNTIF(F193:AZ193,"MA")+COUNTIF(F193:AZ193,"ALL")</f>
        <v>1</v>
      </c>
      <c r="E193" s="1" t="n">
        <f aca="false">COUNTIF(F193:AZ193,"LA")+COUNTIF(F193:AZ193,"ALL")+COUNTIF(F193:AZ193,"EA,LA")</f>
        <v>0</v>
      </c>
      <c r="F193" s="1"/>
      <c r="G193" s="1"/>
      <c r="H193" s="1"/>
      <c r="I193" s="1"/>
      <c r="J193" s="1"/>
      <c r="K193" s="1"/>
      <c r="L193" s="1"/>
      <c r="M193" s="1"/>
      <c r="AS193" s="0" t="s">
        <v>259</v>
      </c>
    </row>
    <row r="194" customFormat="false" ht="15" hidden="false" customHeight="false" outlineLevel="0" collapsed="false">
      <c r="A194" s="1" t="n">
        <v>391</v>
      </c>
      <c r="B194" s="1"/>
      <c r="C194" s="1" t="n">
        <f aca="false">COUNTIF(F194:AZ194,"EA")+COUNTIF(F194:AZ194,"ALL")+COUNTIF(F194:AZ194,"EA,LA")</f>
        <v>0</v>
      </c>
      <c r="D194" s="1" t="n">
        <f aca="false">COUNTIF(F194:AZ194,"MA")+COUNTIF(F194:AZ194,"ALL")</f>
        <v>1</v>
      </c>
      <c r="E194" s="1" t="n">
        <f aca="false">COUNTIF(F194:AZ194,"LA")+COUNTIF(F194:AZ194,"ALL")+COUNTIF(F194:AZ194,"EA,LA")</f>
        <v>0</v>
      </c>
      <c r="F194" s="1"/>
      <c r="G194" s="1"/>
      <c r="H194" s="1"/>
      <c r="I194" s="1"/>
      <c r="J194" s="1"/>
      <c r="K194" s="1"/>
      <c r="L194" s="1"/>
      <c r="M194" s="1"/>
      <c r="AS194" s="0" t="s">
        <v>259</v>
      </c>
    </row>
    <row r="195" customFormat="false" ht="15" hidden="false" customHeight="false" outlineLevel="0" collapsed="false">
      <c r="A195" s="1" t="n">
        <v>392</v>
      </c>
      <c r="B195" s="1"/>
      <c r="C195" s="1" t="n">
        <f aca="false">COUNTIF(F195:AZ195,"EA")+COUNTIF(F195:AZ195,"ALL")+COUNTIF(F195:AZ195,"EA,LA")</f>
        <v>0</v>
      </c>
      <c r="D195" s="1" t="n">
        <f aca="false">COUNTIF(F195:AZ195,"MA")+COUNTIF(F195:AZ195,"ALL")</f>
        <v>1</v>
      </c>
      <c r="E195" s="1" t="n">
        <f aca="false">COUNTIF(F195:AZ195,"LA")+COUNTIF(F195:AZ195,"ALL")+COUNTIF(F195:AZ195,"EA,LA")</f>
        <v>0</v>
      </c>
      <c r="F195" s="1"/>
      <c r="G195" s="1"/>
      <c r="H195" s="1"/>
      <c r="I195" s="1"/>
      <c r="J195" s="1"/>
      <c r="K195" s="1"/>
      <c r="L195" s="1"/>
      <c r="M195" s="1"/>
      <c r="AS195" s="0" t="s">
        <v>259</v>
      </c>
    </row>
    <row r="196" customFormat="false" ht="15" hidden="false" customHeight="false" outlineLevel="0" collapsed="false">
      <c r="A196" s="1" t="n">
        <v>393</v>
      </c>
      <c r="B196" s="1"/>
      <c r="C196" s="1" t="n">
        <f aca="false">COUNTIF(F196:AZ196,"EA")+COUNTIF(F196:AZ196,"ALL")+COUNTIF(F196:AZ196,"EA,LA")</f>
        <v>0</v>
      </c>
      <c r="D196" s="1" t="n">
        <f aca="false">COUNTIF(F196:AZ196,"MA")+COUNTIF(F196:AZ196,"ALL")</f>
        <v>0</v>
      </c>
      <c r="E196" s="1" t="n">
        <f aca="false">COUNTIF(F196:AZ196,"LA")+COUNTIF(F196:AZ196,"ALL")+COUNTIF(F196:AZ196,"EA,LA")</f>
        <v>0</v>
      </c>
      <c r="F196" s="1"/>
      <c r="G196" s="1"/>
      <c r="H196" s="1"/>
      <c r="I196" s="1"/>
      <c r="J196" s="1"/>
      <c r="K196" s="1"/>
      <c r="L196" s="1"/>
      <c r="M196" s="1"/>
    </row>
    <row r="197" customFormat="false" ht="15" hidden="false" customHeight="false" outlineLevel="0" collapsed="false">
      <c r="A197" s="1" t="n">
        <v>394</v>
      </c>
      <c r="B197" s="1"/>
      <c r="C197" s="1" t="n">
        <f aca="false">COUNTIF(F197:AZ197,"EA")+COUNTIF(F197:AZ197,"ALL")+COUNTIF(F197:AZ197,"EA,LA")</f>
        <v>0</v>
      </c>
      <c r="D197" s="1" t="n">
        <f aca="false">COUNTIF(F197:AZ197,"MA")+COUNTIF(F197:AZ197,"ALL")</f>
        <v>0</v>
      </c>
      <c r="E197" s="1" t="n">
        <f aca="false">COUNTIF(F197:AZ197,"LA")+COUNTIF(F197:AZ197,"ALL")+COUNTIF(F197:AZ197,"EA,LA")</f>
        <v>0</v>
      </c>
      <c r="F197" s="1"/>
      <c r="G197" s="1"/>
      <c r="H197" s="1"/>
      <c r="I197" s="1"/>
      <c r="J197" s="1"/>
      <c r="K197" s="1"/>
      <c r="L197" s="1"/>
      <c r="M197" s="1"/>
    </row>
    <row r="198" customFormat="false" ht="15" hidden="false" customHeight="false" outlineLevel="0" collapsed="false">
      <c r="A198" s="1" t="n">
        <v>395</v>
      </c>
      <c r="B198" s="1"/>
      <c r="C198" s="1" t="n">
        <f aca="false">COUNTIF(F198:AZ198,"EA")+COUNTIF(F198:AZ198,"ALL")+COUNTIF(F198:AZ198,"EA,LA")</f>
        <v>0</v>
      </c>
      <c r="D198" s="1" t="n">
        <f aca="false">COUNTIF(F198:AZ198,"MA")+COUNTIF(F198:AZ198,"ALL")</f>
        <v>0</v>
      </c>
      <c r="E198" s="1" t="n">
        <f aca="false">COUNTIF(F198:AZ198,"LA")+COUNTIF(F198:AZ198,"ALL")+COUNTIF(F198:AZ198,"EA,LA")</f>
        <v>0</v>
      </c>
      <c r="F198" s="1"/>
      <c r="G198" s="1"/>
      <c r="H198" s="1"/>
      <c r="I198" s="1"/>
      <c r="J198" s="1"/>
      <c r="K198" s="1"/>
      <c r="L198" s="1"/>
      <c r="M198" s="1"/>
    </row>
    <row r="199" customFormat="false" ht="15" hidden="false" customHeight="false" outlineLevel="0" collapsed="false">
      <c r="A199" s="1" t="n">
        <v>396</v>
      </c>
      <c r="B199" s="1"/>
      <c r="C199" s="1" t="n">
        <f aca="false">COUNTIF(F199:AZ199,"EA")+COUNTIF(F199:AZ199,"ALL")+COUNTIF(F199:AZ199,"EA,LA")</f>
        <v>0</v>
      </c>
      <c r="D199" s="1" t="n">
        <f aca="false">COUNTIF(F199:AZ199,"MA")+COUNTIF(F199:AZ199,"ALL")</f>
        <v>0</v>
      </c>
      <c r="E199" s="1" t="n">
        <f aca="false">COUNTIF(F199:AZ199,"LA")+COUNTIF(F199:AZ199,"ALL")+COUNTIF(F199:AZ199,"EA,LA")</f>
        <v>0</v>
      </c>
      <c r="F199" s="1"/>
      <c r="G199" s="1"/>
      <c r="H199" s="1"/>
      <c r="I199" s="1"/>
      <c r="J199" s="1"/>
      <c r="K199" s="1"/>
      <c r="L199" s="1"/>
      <c r="M199" s="1"/>
    </row>
    <row r="200" customFormat="false" ht="15" hidden="false" customHeight="false" outlineLevel="0" collapsed="false">
      <c r="A200" s="1" t="n">
        <v>397</v>
      </c>
      <c r="B200" s="1"/>
      <c r="C200" s="1" t="n">
        <f aca="false">COUNTIF(F200:AZ200,"EA")+COUNTIF(F200:AZ200,"ALL")+COUNTIF(F200:AZ200,"EA,LA")</f>
        <v>0</v>
      </c>
      <c r="D200" s="1" t="n">
        <f aca="false">COUNTIF(F200:AZ200,"MA")+COUNTIF(F200:AZ200,"ALL")</f>
        <v>0</v>
      </c>
      <c r="E200" s="1" t="n">
        <f aca="false">COUNTIF(F200:AZ200,"LA")+COUNTIF(F200:AZ200,"ALL")+COUNTIF(F200:AZ200,"EA,LA")</f>
        <v>0</v>
      </c>
      <c r="F200" s="1"/>
      <c r="G200" s="1"/>
      <c r="H200" s="1"/>
      <c r="I200" s="1"/>
      <c r="J200" s="1"/>
      <c r="K200" s="1"/>
      <c r="L200" s="1"/>
      <c r="M200" s="1"/>
    </row>
    <row r="201" customFormat="false" ht="15" hidden="false" customHeight="false" outlineLevel="0" collapsed="false">
      <c r="A201" s="1" t="n">
        <v>398</v>
      </c>
      <c r="B201" s="1"/>
      <c r="C201" s="1" t="n">
        <f aca="false">COUNTIF(F201:AZ201,"EA")+COUNTIF(F201:AZ201,"ALL")+COUNTIF(F201:AZ201,"EA,LA")</f>
        <v>0</v>
      </c>
      <c r="D201" s="1" t="n">
        <f aca="false">COUNTIF(F201:AZ201,"MA")+COUNTIF(F201:AZ201,"ALL")</f>
        <v>0</v>
      </c>
      <c r="E201" s="1" t="n">
        <f aca="false">COUNTIF(F201:AZ201,"LA")+COUNTIF(F201:AZ201,"ALL")+COUNTIF(F201:AZ201,"EA,LA")</f>
        <v>0</v>
      </c>
      <c r="F201" s="1"/>
      <c r="G201" s="1"/>
      <c r="H201" s="1"/>
      <c r="I201" s="1"/>
      <c r="J201" s="1"/>
      <c r="K201" s="1"/>
      <c r="L201" s="1"/>
      <c r="M201" s="1"/>
    </row>
    <row r="202" customFormat="false" ht="15" hidden="false" customHeight="false" outlineLevel="0" collapsed="false">
      <c r="A202" s="1" t="n">
        <v>399</v>
      </c>
      <c r="B202" s="1"/>
      <c r="C202" s="1" t="n">
        <f aca="false">COUNTIF(F202:AZ202,"EA")+COUNTIF(F202:AZ202,"ALL")+COUNTIF(F202:AZ202,"EA,LA")</f>
        <v>0</v>
      </c>
      <c r="D202" s="1" t="n">
        <f aca="false">COUNTIF(F202:AZ202,"MA")+COUNTIF(F202:AZ202,"ALL")</f>
        <v>0</v>
      </c>
      <c r="E202" s="1" t="n">
        <f aca="false">COUNTIF(F202:AZ202,"LA")+COUNTIF(F202:AZ202,"ALL")+COUNTIF(F202:AZ202,"EA,LA")</f>
        <v>0</v>
      </c>
      <c r="F202" s="1"/>
      <c r="G202" s="1"/>
      <c r="H202" s="1"/>
      <c r="I202" s="1"/>
      <c r="J202" s="1"/>
      <c r="K202" s="1"/>
      <c r="L202" s="1"/>
      <c r="M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</row>
  </sheetData>
  <conditionalFormatting sqref="A203:IV218">
    <cfRule type="expression" priority="2" aboveAverage="0" equalAverage="0" bottom="0" percent="0" rank="0" text="" dxfId="4">
      <formula>IF($E203&gt;1,TRUE(),FALSE())</formula>
    </cfRule>
    <cfRule type="expression" priority="3" aboveAverage="0" equalAverage="0" bottom="0" percent="0" rank="0" text="" dxfId="5">
      <formula>IF($E203=1,TRUE(),FALSE())</formula>
    </cfRule>
  </conditionalFormatting>
  <conditionalFormatting sqref="A3:IV202">
    <cfRule type="expression" priority="4" aboveAverage="0" equalAverage="0" bottom="0" percent="0" rank="0" text="" dxfId="6">
      <formula>IF($E3&gt;1,TRUE(),IF($D3&gt;1,TRUE(),IF($C3&gt;1,TRUE(),FALSE())))</formula>
    </cfRule>
    <cfRule type="expression" priority="5" aboveAverage="0" equalAverage="0" bottom="0" percent="0" rank="0" text="" dxfId="7">
      <formula>IF($E3=1,TRUE(),IF($D3=1,TRUE(),IF($C3=1,TRUE(),FALSE()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L210" activePane="bottomRight" state="frozen"/>
      <selection pane="topLeft" activeCell="A1" activeCellId="0" sqref="A1"/>
      <selection pane="topRight" activeCell="AL1" activeCellId="0" sqref="AL1"/>
      <selection pane="bottomLeft" activeCell="A210" activeCellId="0" sqref="A210"/>
      <selection pane="bottomRight" activeCell="AU217" activeCellId="0" sqref="AU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28"/>
    <col collapsed="false" customWidth="true" hidden="false" outlineLevel="0" max="5" min="3" style="0" width="8.14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8.7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false" outlineLevel="0" max="12" min="12" style="0" width="15.28"/>
    <col collapsed="false" customWidth="true" hidden="false" outlineLevel="0" max="13" min="13" style="0" width="11.13"/>
    <col collapsed="false" customWidth="true" hidden="false" outlineLevel="0" max="14" min="14" style="0" width="10.28"/>
    <col collapsed="false" customWidth="true" hidden="false" outlineLevel="0" max="15" min="15" style="0" width="13.28"/>
    <col collapsed="false" customWidth="true" hidden="false" outlineLevel="0" max="16" min="16" style="0" width="12.14"/>
    <col collapsed="false" customWidth="true" hidden="false" outlineLevel="0" max="17" min="17" style="0" width="12.42"/>
    <col collapsed="false" customWidth="true" hidden="false" outlineLevel="0" max="18" min="18" style="0" width="13.85"/>
    <col collapsed="false" customWidth="true" hidden="false" outlineLevel="0" max="19" min="19" style="0" width="14.85"/>
    <col collapsed="false" customWidth="true" hidden="false" outlineLevel="0" max="20" min="20" style="0" width="16.7"/>
    <col collapsed="false" customWidth="true" hidden="false" outlineLevel="0" max="21" min="21" style="0" width="14.7"/>
    <col collapsed="false" customWidth="true" hidden="false" outlineLevel="0" max="22" min="22" style="0" width="16.56"/>
    <col collapsed="false" customWidth="true" hidden="false" outlineLevel="0" max="23" min="23" style="0" width="14.85"/>
    <col collapsed="false" customWidth="true" hidden="false" outlineLevel="0" max="24" min="24" style="0" width="16.13"/>
    <col collapsed="false" customWidth="true" hidden="false" outlineLevel="0" max="25" min="25" style="0" width="18.14"/>
    <col collapsed="false" customWidth="true" hidden="false" outlineLevel="0" max="26" min="26" style="0" width="17.42"/>
    <col collapsed="false" customWidth="true" hidden="false" outlineLevel="0" max="27" min="27" style="0" width="14.14"/>
    <col collapsed="false" customWidth="true" hidden="false" outlineLevel="0" max="28" min="28" style="0" width="14.7"/>
    <col collapsed="false" customWidth="true" hidden="false" outlineLevel="0" max="34" min="34" style="0" width="24.41"/>
    <col collapsed="false" customWidth="true" hidden="false" outlineLevel="0" max="35" min="35" style="0" width="17.56"/>
    <col collapsed="false" customWidth="true" hidden="false" outlineLevel="0" max="39" min="39" style="0" width="23.28"/>
    <col collapsed="false" customWidth="true" hidden="false" outlineLevel="0" max="40" min="40" style="0" width="15.28"/>
    <col collapsed="false" customWidth="true" hidden="false" outlineLevel="0" max="41" min="41" style="0" width="11.42"/>
    <col collapsed="false" customWidth="true" hidden="false" outlineLevel="0" max="42" min="42" style="0" width="16.99"/>
    <col collapsed="false" customWidth="true" hidden="false" outlineLevel="0" max="46" min="46" style="0" width="9.99"/>
    <col collapsed="false" customWidth="true" hidden="false" outlineLevel="0" max="47" min="47" style="0" width="12.42"/>
    <col collapsed="false" customWidth="true" hidden="false" outlineLevel="0" max="48" min="48" style="0" width="13.99"/>
    <col collapsed="false" customWidth="true" hidden="false" outlineLevel="0" max="49" min="49" style="0" width="17.7"/>
  </cols>
  <sheetData>
    <row r="1" customFormat="false" ht="15" hidden="false" customHeight="false" outlineLevel="0" collapsed="false">
      <c r="A1" s="1" t="s">
        <v>46</v>
      </c>
      <c r="B1" s="1" t="s">
        <v>253</v>
      </c>
      <c r="C1" s="1" t="s">
        <v>254</v>
      </c>
      <c r="D1" s="1" t="s">
        <v>255</v>
      </c>
      <c r="E1" s="1" t="s">
        <v>256</v>
      </c>
      <c r="F1" s="1" t="str">
        <f aca="false">'Latest Mod Versions'!$A2</f>
        <v>CBM 1.94</v>
      </c>
      <c r="G1" s="1" t="str">
        <f aca="false">'Latest Mod Versions'!$A3</f>
        <v>Skaven 1.2</v>
      </c>
      <c r="H1" s="1" t="str">
        <f aca="false">'Latest Mod Versions'!$A4</f>
        <v>Lizardmen 0.8</v>
      </c>
      <c r="I1" s="1" t="str">
        <f aca="false">'Latest Mod Versions'!$A5</f>
        <v>Ogre Kingdoms 1.0</v>
      </c>
      <c r="J1" s="1" t="str">
        <f aca="false">'Latest Mod Versions'!$A6</f>
        <v>Bretonnia 1.11</v>
      </c>
      <c r="K1" s="1" t="str">
        <f aca="false">'Latest Mod Versions'!$A7</f>
        <v>Dwarfs 1.0</v>
      </c>
      <c r="L1" s="1" t="str">
        <f aca="false">'Latest Mod Versions'!$A8</f>
        <v>Tomb Kings 1.03</v>
      </c>
      <c r="M1" s="1" t="str">
        <f aca="false">'Latest Mod Versions'!$A9</f>
        <v>Arga Dis 1.5</v>
      </c>
      <c r="N1" s="1" t="str">
        <f aca="false">'Latest Mod Versions'!A10</f>
        <v>Empire 0.6</v>
      </c>
      <c r="O1" s="1" t="str">
        <f aca="false">'Latest Mod Versions'!$A11</f>
        <v>Shangrila 2.05</v>
      </c>
      <c r="P1" s="1" t="str">
        <f aca="false">'Latest Mod Versions'!A12</f>
        <v>Avernum 1.8</v>
      </c>
      <c r="Q1" s="1" t="str">
        <f aca="false">'Latest Mod Versions'!A13</f>
        <v>MC Al-Nadim 1.1</v>
      </c>
      <c r="R1" s="1" t="str">
        <f aca="false">'Latest Mod Versions'!A14</f>
        <v>MC Chaos 0.86</v>
      </c>
      <c r="S1" s="1" t="str">
        <f aca="false">'Latest Mod Versions'!A15</f>
        <v>NI Indy Pack 0.9</v>
      </c>
      <c r="T1" s="1" t="str">
        <f aca="false">'Latest Mod Versions'!A16</f>
        <v>Jomon Broken 1.51</v>
      </c>
      <c r="U1" s="1" t="str">
        <f aca="false">'Latest Mod Versions'!A17</f>
        <v>Ulm Reborn 2.0</v>
      </c>
      <c r="V1" s="1" t="str">
        <f aca="false">'Latest Mod Versions'!A18</f>
        <v>MC Teutanion 1.2</v>
      </c>
      <c r="W1" s="1" t="str">
        <f aca="false">'Latest Mod Versions'!A19</f>
        <v>MC Sylvania 1.2</v>
      </c>
      <c r="X1" s="1" t="str">
        <f aca="false">'Latest Mod Versions'!A20</f>
        <v>MC Sanguinia 1.2</v>
      </c>
      <c r="Y1" s="1" t="str">
        <f aca="false">'Latest Mod Versions'!A21</f>
        <v>MC Kharam Dzu 1.2</v>
      </c>
      <c r="Z1" s="2" t="str">
        <f aca="false">'Latest Mod Versions'!A22</f>
        <v>MC Necropolis 1.3</v>
      </c>
      <c r="AA1" s="2" t="str">
        <f aca="false">'Latest Mod Versions'!A23</f>
        <v>Vaettiheim 2.4</v>
      </c>
      <c r="AB1" s="2" t="str">
        <f aca="false">'Latest Mod Versions'!A24</f>
        <v>MC Alugra 1.07</v>
      </c>
      <c r="AC1" s="2" t="str">
        <f aca="false">'Latest Mod Versions'!A25</f>
        <v>Vampire Counts 1.02</v>
      </c>
      <c r="AD1" s="2" t="str">
        <f aca="false">'Latest Mod Versions'!A26</f>
        <v>Svarogia 0.92</v>
      </c>
      <c r="AE1" s="2" t="str">
        <f aca="false">'Latest Mod Versions'!A27</f>
        <v>MC Byzantine Pythium 0.87</v>
      </c>
      <c r="AF1" s="3" t="str">
        <f aca="false">'Latest Mod Versions'!A28</f>
        <v>Haida Gwaii 3.0</v>
      </c>
      <c r="AG1" s="3" t="str">
        <f aca="false">'Latest Mod Versions'!A29</f>
        <v>Holy War LE 0.92</v>
      </c>
      <c r="AH1" s="0" t="str">
        <f aca="false">'Latest Mod Versions'!A30</f>
        <v>MC Ulm Black Rose 0.282b</v>
      </c>
      <c r="AI1" s="0" t="str">
        <f aca="false">'Latest Mod Versions'!A31</f>
        <v>MC LA Oceania 0.9</v>
      </c>
      <c r="AJ1" s="0" t="str">
        <f aca="false">'Latest Mod Versions'!A32</f>
        <v>Black Ulm 0.41</v>
      </c>
      <c r="AK1" s="0" t="str">
        <f aca="false">'Latest Mod Versions'!A33</f>
        <v>Khorne 0.1</v>
      </c>
      <c r="AL1" s="0" t="str">
        <f aca="false">'Latest Mod Versions'!A34</f>
        <v>MC Urdheim 1.0</v>
      </c>
      <c r="AM1" s="0" t="str">
        <f aca="false">'Latest Mod Versions'!A35</f>
        <v>MC Die Hoburg Allianz 3.1</v>
      </c>
      <c r="AN1" s="0" t="str">
        <f aca="false">'Latest Mod Versions'!A36</f>
        <v>MC Myconos 3.3</v>
      </c>
      <c r="AO1" s="0" t="str">
        <f aca="false">'Latest Mod Versions'!A37</f>
        <v>MC Bubastis 0.35</v>
      </c>
      <c r="AP1" s="0" t="str">
        <f aca="false">'Latest Mod Versions'!A38</f>
        <v>MC Hexapoda 1.04</v>
      </c>
      <c r="AQ1" s="0" t="str">
        <f aca="false">'Latest Mod Versions'!A39</f>
        <v>MC Pictland 1.1</v>
      </c>
      <c r="AR1" s="0" t="str">
        <f aca="false">'Latest Mod Versions'!A40</f>
        <v>MC Alchera 2.0</v>
      </c>
      <c r="AS1" s="0" t="str">
        <f aca="false">'Latest Mod Versions'!A41</f>
        <v>MC Aurum 1.01</v>
      </c>
      <c r="AT1" s="0" t="str">
        <f aca="false">'Latest Mod Versions'!A43</f>
        <v>Aksum 0.5</v>
      </c>
      <c r="AU1" s="0" t="str">
        <f aca="false">'Latest Mod Versions'!A44</f>
        <v>Lagos 0.99B7</v>
      </c>
      <c r="AV1" s="0" t="str">
        <f aca="false">'Latest Mod Versions'!A45</f>
        <v>High Elves 0.44</v>
      </c>
      <c r="AW1" s="0" t="str">
        <f aca="false">'Latest Mod Versions'!A46</f>
        <v>More Machaka 0.27</v>
      </c>
    </row>
    <row r="2" customFormat="false" ht="15" hidden="false" customHeight="false" outlineLevel="0" collapsed="false">
      <c r="A2" s="12" t="s">
        <v>257</v>
      </c>
      <c r="B2" s="12"/>
      <c r="C2" s="12" t="n">
        <f aca="false">SUM(C3:C331)</f>
        <v>136</v>
      </c>
      <c r="D2" s="12" t="n">
        <f aca="false">SUM(D3:D331)</f>
        <v>170</v>
      </c>
      <c r="E2" s="12" t="n">
        <f aca="false">SUM(E3:E331)</f>
        <v>145</v>
      </c>
      <c r="F2" s="1" t="n">
        <f aca="false">COUNTIF(F3:F9998,"*")</f>
        <v>29</v>
      </c>
      <c r="G2" s="1" t="n">
        <f aca="false">COUNTIF(G3:G9998,"*")</f>
        <v>3</v>
      </c>
      <c r="H2" s="1" t="n">
        <f aca="false">COUNTIF(H3:H9998,"*")</f>
        <v>2</v>
      </c>
      <c r="I2" s="1" t="n">
        <f aca="false">COUNTIF(I3:I9998,"*")</f>
        <v>2</v>
      </c>
      <c r="J2" s="1" t="n">
        <f aca="false">COUNTIF(J3:J9998,"*")</f>
        <v>2</v>
      </c>
      <c r="K2" s="1" t="n">
        <f aca="false">COUNTIF(K3:K9998,"*")</f>
        <v>1</v>
      </c>
      <c r="L2" s="1" t="n">
        <f aca="false">COUNTIF(L3:L9998,"*")</f>
        <v>2</v>
      </c>
      <c r="M2" s="1" t="n">
        <f aca="false">COUNTIF(M3:M9998,"*")</f>
        <v>3</v>
      </c>
      <c r="N2" s="1" t="n">
        <f aca="false">COUNTIF(N3:N9998,"*")</f>
        <v>3</v>
      </c>
      <c r="O2" s="1" t="n">
        <f aca="false">COUNTIF(O3:O9998,"*")</f>
        <v>2</v>
      </c>
      <c r="P2" s="1" t="n">
        <f aca="false">COUNTIF(P3:P9998,"*")</f>
        <v>3</v>
      </c>
      <c r="Q2" s="1" t="n">
        <f aca="false">COUNTIF(Q3:Q9998,"*")</f>
        <v>2</v>
      </c>
      <c r="R2" s="1" t="n">
        <f aca="false">COUNTIF(R3:R9998,"*")</f>
        <v>4</v>
      </c>
      <c r="S2" s="1" t="n">
        <f aca="false">COUNTIF(S3:S9998,"*")</f>
        <v>47</v>
      </c>
      <c r="T2" s="1" t="n">
        <f aca="false">COUNTIF(T3:T9998,"*")</f>
        <v>2</v>
      </c>
      <c r="U2" s="1" t="n">
        <f aca="false">COUNTIF(U3:U9998,"*")</f>
        <v>4</v>
      </c>
      <c r="V2" s="1" t="n">
        <f aca="false">COUNTIF(V3:V9998,"*")</f>
        <v>3</v>
      </c>
      <c r="W2" s="1" t="n">
        <f aca="false">COUNTIF(W3:W9998,"*")</f>
        <v>4</v>
      </c>
      <c r="X2" s="1" t="n">
        <f aca="false">COUNTIF(X3:X9998,"*")</f>
        <v>4</v>
      </c>
      <c r="Y2" s="1" t="n">
        <f aca="false">COUNTIF(Y3:Y9998,"*")</f>
        <v>4</v>
      </c>
      <c r="Z2" s="1" t="n">
        <f aca="false">COUNTIF(Z3:Z9998,"*")</f>
        <v>2</v>
      </c>
      <c r="AA2" s="1" t="n">
        <f aca="false">COUNTIF(AA3:AA9998,"*")</f>
        <v>3</v>
      </c>
      <c r="AB2" s="1" t="n">
        <f aca="false">COUNTIF(AB3:AB9998,"*")</f>
        <v>4</v>
      </c>
      <c r="AC2" s="1" t="n">
        <f aca="false">COUNTIF(AC3:AC9998,"*")</f>
        <v>3</v>
      </c>
      <c r="AD2" s="1" t="n">
        <f aca="false">COUNTIF(AD3:AD9998,"*")</f>
        <v>3</v>
      </c>
      <c r="AE2" s="1" t="n">
        <f aca="false">COUNTIF(AE3:AE9998,"*")</f>
        <v>2</v>
      </c>
      <c r="AF2" s="1" t="n">
        <f aca="false">COUNTIF(AF3:AF9998,"*")</f>
        <v>1</v>
      </c>
      <c r="AG2" s="1" t="n">
        <f aca="false">COUNTIF(AG3:AG9998,"*")</f>
        <v>30</v>
      </c>
      <c r="AH2" s="1" t="n">
        <f aca="false">COUNTIF(AH3:AH9998,"*")</f>
        <v>3</v>
      </c>
      <c r="AI2" s="1" t="n">
        <f aca="false">COUNTIF(AI3:AI9998,"*")</f>
        <v>2</v>
      </c>
      <c r="AJ2" s="1" t="n">
        <f aca="false">COUNTIF(AJ3:AJ9998,"*")</f>
        <v>3</v>
      </c>
      <c r="AK2" s="1" t="n">
        <f aca="false">COUNTIF(AK3:AK9998,"*")</f>
        <v>0</v>
      </c>
      <c r="AL2" s="1" t="n">
        <f aca="false">COUNTIF(AL3:AL9998,"*")</f>
        <v>2</v>
      </c>
      <c r="AM2" s="1" t="n">
        <f aca="false">COUNTIF(AM3:AM9998,"*")</f>
        <v>2</v>
      </c>
      <c r="AN2" s="1" t="n">
        <f aca="false">COUNTIF(AN3:AN9998,"*")</f>
        <v>2</v>
      </c>
      <c r="AO2" s="1" t="n">
        <f aca="false">COUNTIF(AO3:AO9998,"*")</f>
        <v>3</v>
      </c>
      <c r="AP2" s="1" t="n">
        <f aca="false">COUNTIF(AP3:AP9998,"*")</f>
        <v>7</v>
      </c>
      <c r="AQ2" s="1" t="n">
        <f aca="false">COUNTIF(AQ3:AQ9998,"*")</f>
        <v>4</v>
      </c>
      <c r="AR2" s="1" t="n">
        <f aca="false">COUNTIF(AR3:AR9998,"*")</f>
        <v>3</v>
      </c>
      <c r="AS2" s="1" t="n">
        <f aca="false">COUNTIF(AS3:AS9998,"*")</f>
        <v>3</v>
      </c>
      <c r="AT2" s="1" t="n">
        <f aca="false">COUNTIF(AT3:AT9998,"*")</f>
        <v>2</v>
      </c>
      <c r="AU2" s="1" t="n">
        <f aca="false">COUNTIF(AU3:AU9998,"*")</f>
        <v>3</v>
      </c>
      <c r="AV2" s="1" t="n">
        <f aca="false">COUNTIF(AV3:AV9998,"*")</f>
        <v>4</v>
      </c>
      <c r="AW2" s="1" t="n">
        <f aca="false">COUNTIF(AW3:AW9998,"*")</f>
        <v>4</v>
      </c>
      <c r="AX2" s="1" t="n">
        <f aca="false">COUNTIF(AX3:AX9998,"*")</f>
        <v>0</v>
      </c>
      <c r="AY2" s="1" t="n">
        <f aca="false">COUNTIF(AY3:AY9998,"*")</f>
        <v>0</v>
      </c>
      <c r="AZ2" s="1" t="n">
        <f aca="false">COUNTIF(AZ3:AZ9998,"*")</f>
        <v>0</v>
      </c>
    </row>
    <row r="3" customFormat="false" ht="15" hidden="false" customHeight="false" outlineLevel="0" collapsed="false">
      <c r="A3" s="1" t="n">
        <v>750</v>
      </c>
      <c r="B3" s="1"/>
      <c r="C3" s="1" t="n">
        <f aca="false">COUNTIF(F3:AZ3,"EA")+COUNTIF(F3:AZ3,"ALL")+COUNTIF(F3:AZ3,"EA,LA")</f>
        <v>0</v>
      </c>
      <c r="D3" s="1" t="n">
        <f aca="false">COUNTIF(F3:AZ3,"MA")+COUNTIF(F3:AZ3,"ALL")</f>
        <v>1</v>
      </c>
      <c r="E3" s="1" t="n">
        <f aca="false">COUNTIF(F3:AZ3,"LA")+COUNTIF(F3:AZ3,"ALL")+COUNTIF(F3:AZ3,"EA,LA")</f>
        <v>0</v>
      </c>
      <c r="F3" s="1"/>
      <c r="G3" s="1"/>
      <c r="H3" s="1"/>
      <c r="I3" s="1"/>
      <c r="J3" s="1"/>
      <c r="K3" s="1"/>
      <c r="L3" s="1"/>
      <c r="M3" s="1"/>
      <c r="AS3" s="0" t="s">
        <v>259</v>
      </c>
    </row>
    <row r="4" customFormat="false" ht="15" hidden="false" customHeight="false" outlineLevel="0" collapsed="false">
      <c r="A4" s="1" t="n">
        <v>751</v>
      </c>
      <c r="B4" s="1"/>
      <c r="C4" s="1" t="n">
        <f aca="false">COUNTIF(F4:AZ4,"EA")+COUNTIF(F4:AZ4,"ALL")+COUNTIF(F4:AZ4,"EA,LA")</f>
        <v>0</v>
      </c>
      <c r="D4" s="1" t="n">
        <f aca="false">COUNTIF(F4:AZ4,"MA")+COUNTIF(F4:AZ4,"ALL")</f>
        <v>1</v>
      </c>
      <c r="E4" s="1" t="n">
        <f aca="false">COUNTIF(F4:AZ4,"LA")+COUNTIF(F4:AZ4,"ALL")+COUNTIF(F4:AZ4,"EA,LA")</f>
        <v>0</v>
      </c>
      <c r="F4" s="1"/>
      <c r="G4" s="1"/>
      <c r="H4" s="1"/>
      <c r="I4" s="1"/>
      <c r="J4" s="1"/>
      <c r="K4" s="1"/>
      <c r="L4" s="1"/>
      <c r="M4" s="1"/>
      <c r="AS4" s="0" t="s">
        <v>259</v>
      </c>
    </row>
    <row r="5" customFormat="false" ht="15" hidden="false" customHeight="false" outlineLevel="0" collapsed="false">
      <c r="A5" s="1" t="n">
        <v>752</v>
      </c>
      <c r="B5" s="1"/>
      <c r="C5" s="1" t="n">
        <f aca="false">COUNTIF(F5:AZ5,"EA")+COUNTIF(F5:AZ5,"ALL")+COUNTIF(F5:AZ5,"EA,LA")</f>
        <v>0</v>
      </c>
      <c r="D5" s="1" t="n">
        <f aca="false">COUNTIF(F5:AZ5,"MA")+COUNTIF(F5:AZ5,"ALL")</f>
        <v>1</v>
      </c>
      <c r="E5" s="1" t="n">
        <f aca="false">COUNTIF(F5:AZ5,"LA")+COUNTIF(F5:AZ5,"ALL")+COUNTIF(F5:AZ5,"EA,LA")</f>
        <v>0</v>
      </c>
      <c r="F5" s="1"/>
      <c r="G5" s="1"/>
      <c r="H5" s="1"/>
      <c r="I5" s="1"/>
      <c r="J5" s="1"/>
      <c r="K5" s="1"/>
      <c r="L5" s="1"/>
      <c r="M5" s="1"/>
      <c r="AS5" s="0" t="s">
        <v>259</v>
      </c>
    </row>
    <row r="6" customFormat="false" ht="15" hidden="false" customHeight="false" outlineLevel="0" collapsed="false">
      <c r="A6" s="1" t="n">
        <v>753</v>
      </c>
      <c r="B6" s="1"/>
      <c r="C6" s="1" t="n">
        <f aca="false">COUNTIF(F6:AZ6,"EA")+COUNTIF(F6:AZ6,"ALL")+COUNTIF(F6:AZ6,"EA,LA")</f>
        <v>1</v>
      </c>
      <c r="D6" s="1" t="n">
        <f aca="false">COUNTIF(F6:AZ6,"MA")+COUNTIF(F6:AZ6,"ALL")</f>
        <v>0</v>
      </c>
      <c r="E6" s="1" t="n">
        <f aca="false">COUNTIF(F6:AZ6,"LA")+COUNTIF(F6:AZ6,"ALL")+COUNTIF(F6:AZ6,"EA,LA")</f>
        <v>0</v>
      </c>
      <c r="F6" s="1"/>
      <c r="G6" s="1"/>
      <c r="H6" s="1"/>
      <c r="I6" s="1"/>
      <c r="J6" s="1"/>
      <c r="K6" s="1"/>
      <c r="L6" s="1"/>
      <c r="M6" s="1"/>
      <c r="AT6" s="8" t="s">
        <v>264</v>
      </c>
    </row>
    <row r="7" customFormat="false" ht="15" hidden="false" customHeight="false" outlineLevel="0" collapsed="false">
      <c r="A7" s="1" t="n">
        <v>754</v>
      </c>
      <c r="B7" s="1"/>
      <c r="C7" s="1" t="n">
        <f aca="false">COUNTIF(F7:AZ7,"EA")+COUNTIF(F7:AZ7,"ALL")+COUNTIF(F7:AZ7,"EA,LA")</f>
        <v>1</v>
      </c>
      <c r="D7" s="1" t="n">
        <f aca="false">COUNTIF(F7:AZ7,"MA")+COUNTIF(F7:AZ7,"ALL")</f>
        <v>0</v>
      </c>
      <c r="E7" s="1" t="n">
        <f aca="false">COUNTIF(F7:AZ7,"LA")+COUNTIF(F7:AZ7,"ALL")+COUNTIF(F7:AZ7,"EA,LA")</f>
        <v>0</v>
      </c>
      <c r="F7" s="1"/>
      <c r="G7" s="1"/>
      <c r="H7" s="1"/>
      <c r="I7" s="1"/>
      <c r="J7" s="1"/>
      <c r="K7" s="1"/>
      <c r="L7" s="1"/>
      <c r="M7" s="1"/>
      <c r="AT7" s="8" t="s">
        <v>264</v>
      </c>
    </row>
    <row r="8" customFormat="false" ht="15" hidden="false" customHeight="false" outlineLevel="0" collapsed="false">
      <c r="A8" s="1" t="n">
        <v>755</v>
      </c>
      <c r="B8" s="1"/>
      <c r="C8" s="1" t="n">
        <f aca="false">COUNTIF(F8:AZ8,"EA")+COUNTIF(F8:AZ8,"ALL")+COUNTIF(F8:AZ8,"EA,LA")</f>
        <v>0</v>
      </c>
      <c r="D8" s="1" t="n">
        <f aca="false">COUNTIF(F8:AZ8,"MA")+COUNTIF(F8:AZ8,"ALL")</f>
        <v>0</v>
      </c>
      <c r="E8" s="1" t="n">
        <f aca="false">COUNTIF(F8:AZ8,"LA")+COUNTIF(F8:AZ8,"ALL")+COUNTIF(F8:AZ8,"EA,LA")</f>
        <v>0</v>
      </c>
      <c r="F8" s="1"/>
      <c r="G8" s="1"/>
      <c r="H8" s="1"/>
      <c r="I8" s="1"/>
      <c r="J8" s="1"/>
      <c r="K8" s="1"/>
      <c r="L8" s="1"/>
      <c r="M8" s="1"/>
    </row>
    <row r="9" customFormat="false" ht="15" hidden="false" customHeight="false" outlineLevel="0" collapsed="false">
      <c r="A9" s="1" t="n">
        <v>756</v>
      </c>
      <c r="B9" s="1"/>
      <c r="C9" s="1" t="n">
        <f aca="false">COUNTIF(F9:AZ9,"EA")+COUNTIF(F9:AZ9,"ALL")+COUNTIF(F9:AZ9,"EA,LA")</f>
        <v>0</v>
      </c>
      <c r="D9" s="1" t="n">
        <f aca="false">COUNTIF(F9:AZ9,"MA")+COUNTIF(F9:AZ9,"ALL")</f>
        <v>0</v>
      </c>
      <c r="E9" s="1" t="n">
        <f aca="false">COUNTIF(F9:AZ9,"LA")+COUNTIF(F9:AZ9,"ALL")+COUNTIF(F9:AZ9,"EA,LA")</f>
        <v>0</v>
      </c>
      <c r="F9" s="1"/>
      <c r="G9" s="1"/>
      <c r="H9" s="1"/>
      <c r="I9" s="1"/>
      <c r="J9" s="1"/>
      <c r="K9" s="1"/>
      <c r="L9" s="1"/>
      <c r="M9" s="1"/>
    </row>
    <row r="10" customFormat="false" ht="15" hidden="false" customHeight="false" outlineLevel="0" collapsed="false">
      <c r="A10" s="1" t="n">
        <v>757</v>
      </c>
      <c r="B10" s="1"/>
      <c r="C10" s="1" t="n">
        <f aca="false">COUNTIF(F10:AZ10,"EA")+COUNTIF(F10:AZ10,"ALL")+COUNTIF(F10:AZ10,"EA,LA")</f>
        <v>0</v>
      </c>
      <c r="D10" s="1" t="n">
        <f aca="false">COUNTIF(F10:AZ10,"MA")+COUNTIF(F10:AZ10,"ALL")</f>
        <v>1</v>
      </c>
      <c r="E10" s="1" t="n">
        <f aca="false">COUNTIF(F10:AZ10,"LA")+COUNTIF(F10:AZ10,"ALL")+COUNTIF(F10:AZ10,"EA,LA")</f>
        <v>0</v>
      </c>
      <c r="F10" s="1"/>
      <c r="G10" s="1"/>
      <c r="H10" s="1"/>
      <c r="I10" s="1"/>
      <c r="J10" s="1"/>
      <c r="K10" s="1"/>
      <c r="L10" s="1"/>
      <c r="M10" s="1"/>
      <c r="AO10" s="0" t="s">
        <v>259</v>
      </c>
    </row>
    <row r="11" customFormat="false" ht="15" hidden="false" customHeight="false" outlineLevel="0" collapsed="false">
      <c r="A11" s="1" t="n">
        <v>758</v>
      </c>
      <c r="B11" s="1"/>
      <c r="C11" s="1" t="n">
        <f aca="false">COUNTIF(F11:AZ11,"EA")+COUNTIF(F11:AZ11,"ALL")+COUNTIF(F11:AZ11,"EA,LA")</f>
        <v>0</v>
      </c>
      <c r="D11" s="1" t="n">
        <f aca="false">COUNTIF(F11:AZ11,"MA")+COUNTIF(F11:AZ11,"ALL")</f>
        <v>1</v>
      </c>
      <c r="E11" s="1" t="n">
        <f aca="false">COUNTIF(F11:AZ11,"LA")+COUNTIF(F11:AZ11,"ALL")+COUNTIF(F11:AZ11,"EA,LA")</f>
        <v>0</v>
      </c>
      <c r="F11" s="1"/>
      <c r="G11" s="1"/>
      <c r="H11" s="1"/>
      <c r="I11" s="1"/>
      <c r="J11" s="1"/>
      <c r="K11" s="1"/>
      <c r="L11" s="1"/>
      <c r="M11" s="1"/>
      <c r="AO11" s="0" t="s">
        <v>259</v>
      </c>
    </row>
    <row r="12" customFormat="false" ht="15" hidden="false" customHeight="false" outlineLevel="0" collapsed="false">
      <c r="A12" s="1" t="n">
        <v>759</v>
      </c>
      <c r="B12" s="1"/>
      <c r="C12" s="1" t="n">
        <f aca="false">COUNTIF(F12:AZ12,"EA")+COUNTIF(F12:AZ12,"ALL")+COUNTIF(F12:AZ12,"EA,LA")</f>
        <v>0</v>
      </c>
      <c r="D12" s="1" t="n">
        <f aca="false">COUNTIF(F12:AZ12,"MA")+COUNTIF(F12:AZ12,"ALL")</f>
        <v>1</v>
      </c>
      <c r="E12" s="1" t="n">
        <f aca="false">COUNTIF(F12:AZ12,"LA")+COUNTIF(F12:AZ12,"ALL")+COUNTIF(F12:AZ12,"EA,LA")</f>
        <v>0</v>
      </c>
      <c r="F12" s="1"/>
      <c r="G12" s="1"/>
      <c r="H12" s="1"/>
      <c r="I12" s="1"/>
      <c r="J12" s="1"/>
      <c r="K12" s="1"/>
      <c r="L12" s="1"/>
      <c r="M12" s="1"/>
      <c r="AO12" s="0" t="s">
        <v>259</v>
      </c>
    </row>
    <row r="13" customFormat="false" ht="15" hidden="false" customHeight="false" outlineLevel="0" collapsed="false">
      <c r="A13" s="1" t="n">
        <v>760</v>
      </c>
      <c r="B13" s="1"/>
      <c r="C13" s="1" t="n">
        <f aca="false">COUNTIF(F13:AZ13,"EA")+COUNTIF(F13:AZ13,"ALL")+COUNTIF(F13:AZ13,"EA,LA")</f>
        <v>1</v>
      </c>
      <c r="D13" s="1" t="n">
        <f aca="false">COUNTIF(F13:AZ13,"MA")+COUNTIF(F13:AZ13,"ALL")</f>
        <v>1</v>
      </c>
      <c r="E13" s="1" t="n">
        <f aca="false">COUNTIF(F13:AZ13,"LA")+COUNTIF(F13:AZ13,"ALL")+COUNTIF(F13:AZ13,"EA,LA")</f>
        <v>1</v>
      </c>
      <c r="F13" s="1"/>
      <c r="G13" s="1"/>
      <c r="H13" s="1"/>
      <c r="I13" s="1"/>
      <c r="J13" s="1"/>
      <c r="K13" s="1"/>
      <c r="L13" s="1"/>
      <c r="M13" s="1"/>
      <c r="AP13" s="0" t="s">
        <v>258</v>
      </c>
    </row>
    <row r="14" customFormat="false" ht="15" hidden="false" customHeight="false" outlineLevel="0" collapsed="false">
      <c r="A14" s="1" t="n">
        <v>761</v>
      </c>
      <c r="B14" s="1"/>
      <c r="C14" s="1" t="n">
        <f aca="false">COUNTIF(F14:AZ14,"EA")+COUNTIF(F14:AZ14,"ALL")+COUNTIF(F14:AZ14,"EA,LA")</f>
        <v>1</v>
      </c>
      <c r="D14" s="1" t="n">
        <f aca="false">COUNTIF(F14:AZ14,"MA")+COUNTIF(F14:AZ14,"ALL")</f>
        <v>1</v>
      </c>
      <c r="E14" s="1" t="n">
        <f aca="false">COUNTIF(F14:AZ14,"LA")+COUNTIF(F14:AZ14,"ALL")+COUNTIF(F14:AZ14,"EA,LA")</f>
        <v>1</v>
      </c>
      <c r="F14" s="1"/>
      <c r="G14" s="1"/>
      <c r="H14" s="1"/>
      <c r="I14" s="1"/>
      <c r="J14" s="1"/>
      <c r="K14" s="1"/>
      <c r="L14" s="1"/>
      <c r="M14" s="1"/>
      <c r="AP14" s="0" t="s">
        <v>258</v>
      </c>
    </row>
    <row r="15" customFormat="false" ht="15" hidden="false" customHeight="false" outlineLevel="0" collapsed="false">
      <c r="A15" s="1" t="n">
        <v>762</v>
      </c>
      <c r="B15" s="1"/>
      <c r="C15" s="1" t="n">
        <f aca="false">COUNTIF(F15:AZ15,"EA")+COUNTIF(F15:AZ15,"ALL")+COUNTIF(F15:AZ15,"EA,LA")</f>
        <v>1</v>
      </c>
      <c r="D15" s="1" t="n">
        <f aca="false">COUNTIF(F15:AZ15,"MA")+COUNTIF(F15:AZ15,"ALL")</f>
        <v>1</v>
      </c>
      <c r="E15" s="1" t="n">
        <f aca="false">COUNTIF(F15:AZ15,"LA")+COUNTIF(F15:AZ15,"ALL")+COUNTIF(F15:AZ15,"EA,LA")</f>
        <v>1</v>
      </c>
      <c r="F15" s="1"/>
      <c r="G15" s="1"/>
      <c r="H15" s="1"/>
      <c r="I15" s="1"/>
      <c r="J15" s="1"/>
      <c r="K15" s="1"/>
      <c r="L15" s="1"/>
      <c r="M15" s="1"/>
      <c r="AP15" s="0" t="s">
        <v>258</v>
      </c>
    </row>
    <row r="16" customFormat="false" ht="15" hidden="false" customHeight="false" outlineLevel="0" collapsed="false">
      <c r="A16" s="1" t="n">
        <v>763</v>
      </c>
      <c r="B16" s="1"/>
      <c r="C16" s="1" t="n">
        <f aca="false">COUNTIF(F16:AZ16,"EA")+COUNTIF(F16:AZ16,"ALL")+COUNTIF(F16:AZ16,"EA,LA")</f>
        <v>1</v>
      </c>
      <c r="D16" s="1" t="n">
        <f aca="false">COUNTIF(F16:AZ16,"MA")+COUNTIF(F16:AZ16,"ALL")</f>
        <v>1</v>
      </c>
      <c r="E16" s="1" t="n">
        <f aca="false">COUNTIF(F16:AZ16,"LA")+COUNTIF(F16:AZ16,"ALL")+COUNTIF(F16:AZ16,"EA,LA")</f>
        <v>1</v>
      </c>
      <c r="F16" s="1"/>
      <c r="G16" s="1"/>
      <c r="H16" s="1"/>
      <c r="I16" s="1"/>
      <c r="J16" s="1"/>
      <c r="K16" s="1"/>
      <c r="L16" s="1"/>
      <c r="M16" s="1"/>
      <c r="AP16" s="0" t="s">
        <v>258</v>
      </c>
    </row>
    <row r="17" customFormat="false" ht="15" hidden="false" customHeight="false" outlineLevel="0" collapsed="false">
      <c r="A17" s="1" t="n">
        <v>764</v>
      </c>
      <c r="B17" s="1"/>
      <c r="C17" s="1" t="n">
        <f aca="false">COUNTIF(F17:AZ17,"EA")+COUNTIF(F17:AZ17,"ALL")+COUNTIF(F17:AZ17,"EA,LA")</f>
        <v>1</v>
      </c>
      <c r="D17" s="1" t="n">
        <f aca="false">COUNTIF(F17:AZ17,"MA")+COUNTIF(F17:AZ17,"ALL")</f>
        <v>1</v>
      </c>
      <c r="E17" s="1" t="n">
        <f aca="false">COUNTIF(F17:AZ17,"LA")+COUNTIF(F17:AZ17,"ALL")+COUNTIF(F17:AZ17,"EA,LA")</f>
        <v>1</v>
      </c>
      <c r="F17" s="1"/>
      <c r="G17" s="1"/>
      <c r="H17" s="1"/>
      <c r="I17" s="1"/>
      <c r="J17" s="1"/>
      <c r="K17" s="1"/>
      <c r="L17" s="1"/>
      <c r="M17" s="1"/>
      <c r="AP17" s="0" t="s">
        <v>258</v>
      </c>
    </row>
    <row r="18" customFormat="false" ht="15" hidden="false" customHeight="false" outlineLevel="0" collapsed="false">
      <c r="A18" s="1" t="n">
        <v>765</v>
      </c>
      <c r="B18" s="1"/>
      <c r="C18" s="1" t="n">
        <f aca="false">COUNTIF(F18:AZ18,"EA")+COUNTIF(F18:AZ18,"ALL")+COUNTIF(F18:AZ18,"EA,LA")</f>
        <v>1</v>
      </c>
      <c r="D18" s="1" t="n">
        <f aca="false">COUNTIF(F18:AZ18,"MA")+COUNTIF(F18:AZ18,"ALL")</f>
        <v>1</v>
      </c>
      <c r="E18" s="1" t="n">
        <f aca="false">COUNTIF(F18:AZ18,"LA")+COUNTIF(F18:AZ18,"ALL")+COUNTIF(F18:AZ18,"EA,LA")</f>
        <v>1</v>
      </c>
      <c r="F18" s="1"/>
      <c r="G18" s="1"/>
      <c r="H18" s="1"/>
      <c r="I18" s="1"/>
      <c r="J18" s="1"/>
      <c r="K18" s="1"/>
      <c r="L18" s="1"/>
      <c r="M18" s="1"/>
      <c r="AP18" s="0" t="s">
        <v>258</v>
      </c>
    </row>
    <row r="19" customFormat="false" ht="15" hidden="false" customHeight="false" outlineLevel="0" collapsed="false">
      <c r="A19" s="1" t="n">
        <v>766</v>
      </c>
      <c r="B19" s="1"/>
      <c r="C19" s="1" t="n">
        <f aca="false">COUNTIF(F19:AZ19,"EA")+COUNTIF(F19:AZ19,"ALL")+COUNTIF(F19:AZ19,"EA,LA")</f>
        <v>1</v>
      </c>
      <c r="D19" s="1" t="n">
        <f aca="false">COUNTIF(F19:AZ19,"MA")+COUNTIF(F19:AZ19,"ALL")</f>
        <v>1</v>
      </c>
      <c r="E19" s="1" t="n">
        <f aca="false">COUNTIF(F19:AZ19,"LA")+COUNTIF(F19:AZ19,"ALL")+COUNTIF(F19:AZ19,"EA,LA")</f>
        <v>1</v>
      </c>
      <c r="F19" s="1"/>
      <c r="G19" s="1"/>
      <c r="H19" s="1"/>
      <c r="I19" s="1"/>
      <c r="J19" s="1"/>
      <c r="K19" s="1"/>
      <c r="L19" s="1"/>
      <c r="M19" s="1"/>
      <c r="AP19" s="0" t="s">
        <v>258</v>
      </c>
    </row>
    <row r="20" customFormat="false" ht="15" hidden="false" customHeight="false" outlineLevel="0" collapsed="false">
      <c r="A20" s="1" t="n">
        <v>767</v>
      </c>
      <c r="B20" s="1"/>
      <c r="C20" s="1" t="n">
        <f aca="false">COUNTIF(F20:AZ20,"EA")+COUNTIF(F20:AZ20,"ALL")+COUNTIF(F20:AZ20,"EA,LA")</f>
        <v>1</v>
      </c>
      <c r="D20" s="1" t="n">
        <f aca="false">COUNTIF(F20:AZ20,"MA")+COUNTIF(F20:AZ20,"ALL")</f>
        <v>0</v>
      </c>
      <c r="E20" s="1" t="n">
        <f aca="false">COUNTIF(F20:AZ20,"LA")+COUNTIF(F20:AZ20,"ALL")+COUNTIF(F20:AZ20,"EA,LA")</f>
        <v>0</v>
      </c>
      <c r="F20" s="1"/>
      <c r="G20" s="1"/>
      <c r="H20" s="1"/>
      <c r="I20" s="1"/>
      <c r="J20" s="1"/>
      <c r="K20" s="1"/>
      <c r="L20" s="1"/>
      <c r="M20" s="1"/>
      <c r="AU20" s="8" t="s">
        <v>264</v>
      </c>
    </row>
    <row r="21" customFormat="false" ht="15" hidden="false" customHeight="false" outlineLevel="0" collapsed="false">
      <c r="A21" s="1" t="n">
        <v>768</v>
      </c>
      <c r="B21" s="1"/>
      <c r="C21" s="1" t="n">
        <f aca="false">COUNTIF(F21:AZ21,"EA")+COUNTIF(F21:AZ21,"ALL")+COUNTIF(F21:AZ21,"EA,LA")</f>
        <v>1</v>
      </c>
      <c r="D21" s="1" t="n">
        <f aca="false">COUNTIF(F21:AZ21,"MA")+COUNTIF(F21:AZ21,"ALL")</f>
        <v>0</v>
      </c>
      <c r="E21" s="1" t="n">
        <f aca="false">COUNTIF(F21:AZ21,"LA")+COUNTIF(F21:AZ21,"ALL")+COUNTIF(F21:AZ21,"EA,LA")</f>
        <v>0</v>
      </c>
      <c r="F21" s="1"/>
      <c r="G21" s="1"/>
      <c r="H21" s="1"/>
      <c r="I21" s="1"/>
      <c r="J21" s="1"/>
      <c r="K21" s="1"/>
      <c r="L21" s="1"/>
      <c r="M21" s="1"/>
      <c r="AU21" s="8" t="s">
        <v>264</v>
      </c>
    </row>
    <row r="22" customFormat="false" ht="15" hidden="false" customHeight="false" outlineLevel="0" collapsed="false">
      <c r="A22" s="1" t="n">
        <v>769</v>
      </c>
      <c r="B22" s="1"/>
      <c r="C22" s="1" t="n">
        <f aca="false">COUNTIF(F22:AZ22,"EA")+COUNTIF(F22:AZ22,"ALL")+COUNTIF(F22:AZ22,"EA,LA")</f>
        <v>1</v>
      </c>
      <c r="D22" s="1" t="n">
        <f aca="false">COUNTIF(F22:AZ22,"MA")+COUNTIF(F22:AZ22,"ALL")</f>
        <v>0</v>
      </c>
      <c r="E22" s="1" t="n">
        <f aca="false">COUNTIF(F22:AZ22,"LA")+COUNTIF(F22:AZ22,"ALL")+COUNTIF(F22:AZ22,"EA,LA")</f>
        <v>0</v>
      </c>
      <c r="F22" s="1"/>
      <c r="G22" s="1"/>
      <c r="H22" s="1"/>
      <c r="I22" s="1"/>
      <c r="J22" s="1"/>
      <c r="K22" s="1"/>
      <c r="L22" s="1"/>
      <c r="M22" s="1"/>
      <c r="AU22" s="8" t="s">
        <v>264</v>
      </c>
    </row>
    <row r="23" customFormat="false" ht="15" hidden="false" customHeight="false" outlineLevel="0" collapsed="false">
      <c r="A23" s="1" t="n">
        <v>770</v>
      </c>
      <c r="B23" s="1"/>
      <c r="C23" s="1" t="n">
        <f aca="false">COUNTIF(F23:AZ23,"EA")+COUNTIF(F23:AZ23,"ALL")+COUNTIF(F23:AZ23,"EA,LA")</f>
        <v>1</v>
      </c>
      <c r="D23" s="1" t="n">
        <f aca="false">COUNTIF(F23:AZ23,"MA")+COUNTIF(F23:AZ23,"ALL")</f>
        <v>0</v>
      </c>
      <c r="E23" s="1" t="n">
        <f aca="false">COUNTIF(F23:AZ23,"LA")+COUNTIF(F23:AZ23,"ALL")+COUNTIF(F23:AZ23,"EA,LA")</f>
        <v>0</v>
      </c>
      <c r="F23" s="1"/>
      <c r="G23" s="1"/>
      <c r="H23" s="1"/>
      <c r="I23" s="1"/>
      <c r="J23" s="1"/>
      <c r="K23" s="1"/>
      <c r="L23" s="1"/>
      <c r="M23" s="1"/>
      <c r="AQ23" s="0" t="s">
        <v>262</v>
      </c>
    </row>
    <row r="24" customFormat="false" ht="15" hidden="false" customHeight="false" outlineLevel="0" collapsed="false">
      <c r="A24" s="1" t="n">
        <v>771</v>
      </c>
      <c r="B24" s="1"/>
      <c r="C24" s="1" t="n">
        <f aca="false">COUNTIF(F24:AZ24,"EA")+COUNTIF(F24:AZ24,"ALL")+COUNTIF(F24:AZ24,"EA,LA")</f>
        <v>1</v>
      </c>
      <c r="D24" s="1" t="n">
        <f aca="false">COUNTIF(F24:AZ24,"MA")+COUNTIF(F24:AZ24,"ALL")</f>
        <v>0</v>
      </c>
      <c r="E24" s="1" t="n">
        <f aca="false">COUNTIF(F24:AZ24,"LA")+COUNTIF(F24:AZ24,"ALL")+COUNTIF(F24:AZ24,"EA,LA")</f>
        <v>0</v>
      </c>
      <c r="F24" s="1"/>
      <c r="G24" s="1"/>
      <c r="H24" s="1"/>
      <c r="I24" s="1"/>
      <c r="J24" s="1"/>
      <c r="K24" s="1"/>
      <c r="L24" s="1"/>
      <c r="M24" s="1"/>
      <c r="AQ24" s="0" t="s">
        <v>262</v>
      </c>
    </row>
    <row r="25" customFormat="false" ht="15" hidden="false" customHeight="false" outlineLevel="0" collapsed="false">
      <c r="A25" s="1" t="n">
        <v>772</v>
      </c>
      <c r="B25" s="1"/>
      <c r="C25" s="1" t="n">
        <f aca="false">COUNTIF(F25:AZ25,"EA")+COUNTIF(F25:AZ25,"ALL")+COUNTIF(F25:AZ25,"EA,LA")</f>
        <v>1</v>
      </c>
      <c r="D25" s="1" t="n">
        <f aca="false">COUNTIF(F25:AZ25,"MA")+COUNTIF(F25:AZ25,"ALL")</f>
        <v>0</v>
      </c>
      <c r="E25" s="1" t="n">
        <f aca="false">COUNTIF(F25:AZ25,"LA")+COUNTIF(F25:AZ25,"ALL")+COUNTIF(F25:AZ25,"EA,LA")</f>
        <v>0</v>
      </c>
      <c r="F25" s="1"/>
      <c r="G25" s="1"/>
      <c r="H25" s="1"/>
      <c r="I25" s="1"/>
      <c r="J25" s="1"/>
      <c r="K25" s="1"/>
      <c r="L25" s="1"/>
      <c r="M25" s="1"/>
      <c r="AQ25" s="0" t="s">
        <v>262</v>
      </c>
    </row>
    <row r="26" customFormat="false" ht="15" hidden="false" customHeight="false" outlineLevel="0" collapsed="false">
      <c r="A26" s="1" t="n">
        <v>773</v>
      </c>
      <c r="B26" s="1"/>
      <c r="C26" s="1" t="n">
        <f aca="false">COUNTIF(F26:AZ26,"EA")+COUNTIF(F26:AZ26,"ALL")+COUNTIF(F26:AZ26,"EA,LA")</f>
        <v>1</v>
      </c>
      <c r="D26" s="1" t="n">
        <f aca="false">COUNTIF(F26:AZ26,"MA")+COUNTIF(F26:AZ26,"ALL")</f>
        <v>0</v>
      </c>
      <c r="E26" s="1" t="n">
        <f aca="false">COUNTIF(F26:AZ26,"LA")+COUNTIF(F26:AZ26,"ALL")+COUNTIF(F26:AZ26,"EA,LA")</f>
        <v>0</v>
      </c>
      <c r="F26" s="1"/>
      <c r="G26" s="1"/>
      <c r="H26" s="1"/>
      <c r="I26" s="1"/>
      <c r="J26" s="1"/>
      <c r="K26" s="1"/>
      <c r="L26" s="1"/>
      <c r="M26" s="1"/>
      <c r="AQ26" s="0" t="s">
        <v>262</v>
      </c>
    </row>
    <row r="27" customFormat="false" ht="15" hidden="false" customHeight="false" outlineLevel="0" collapsed="false">
      <c r="A27" s="1" t="n">
        <v>774</v>
      </c>
      <c r="B27" s="1"/>
      <c r="C27" s="1" t="n">
        <f aca="false">COUNTIF(F27:AZ27,"EA")+COUNTIF(F27:AZ27,"ALL")+COUNTIF(F27:AZ27,"EA,LA")</f>
        <v>1</v>
      </c>
      <c r="D27" s="1" t="n">
        <f aca="false">COUNTIF(F27:AZ27,"MA")+COUNTIF(F27:AZ27,"ALL")</f>
        <v>0</v>
      </c>
      <c r="E27" s="1" t="n">
        <f aca="false">COUNTIF(F27:AZ27,"LA")+COUNTIF(F27:AZ27,"ALL")+COUNTIF(F27:AZ27,"EA,LA")</f>
        <v>0</v>
      </c>
      <c r="F27" s="1"/>
      <c r="G27" s="1"/>
      <c r="H27" s="1"/>
      <c r="I27" s="1"/>
      <c r="J27" s="1"/>
      <c r="K27" s="1"/>
      <c r="L27" s="1"/>
      <c r="M27" s="1"/>
      <c r="AR27" s="0" t="s">
        <v>262</v>
      </c>
    </row>
    <row r="28" customFormat="false" ht="15" hidden="false" customHeight="false" outlineLevel="0" collapsed="false">
      <c r="A28" s="1" t="n">
        <v>775</v>
      </c>
      <c r="B28" s="1"/>
      <c r="C28" s="1" t="n">
        <f aca="false">COUNTIF(F28:AZ28,"EA")+COUNTIF(F28:AZ28,"ALL")+COUNTIF(F28:AZ28,"EA,LA")</f>
        <v>1</v>
      </c>
      <c r="D28" s="1" t="n">
        <f aca="false">COUNTIF(F28:AZ28,"MA")+COUNTIF(F28:AZ28,"ALL")</f>
        <v>0</v>
      </c>
      <c r="E28" s="1" t="n">
        <f aca="false">COUNTIF(F28:AZ28,"LA")+COUNTIF(F28:AZ28,"ALL")+COUNTIF(F28:AZ28,"EA,LA")</f>
        <v>0</v>
      </c>
      <c r="F28" s="1"/>
      <c r="G28" s="1"/>
      <c r="H28" s="1"/>
      <c r="I28" s="1"/>
      <c r="J28" s="1"/>
      <c r="K28" s="1"/>
      <c r="L28" s="1"/>
      <c r="M28" s="1"/>
      <c r="AR28" s="0" t="s">
        <v>262</v>
      </c>
    </row>
    <row r="29" customFormat="false" ht="15" hidden="false" customHeight="false" outlineLevel="0" collapsed="false">
      <c r="A29" s="1" t="n">
        <v>776</v>
      </c>
      <c r="B29" s="1"/>
      <c r="C29" s="1" t="n">
        <f aca="false">COUNTIF(F29:AZ29,"EA")+COUNTIF(F29:AZ29,"ALL")+COUNTIF(F29:AZ29,"EA,LA")</f>
        <v>1</v>
      </c>
      <c r="D29" s="1" t="n">
        <f aca="false">COUNTIF(F29:AZ29,"MA")+COUNTIF(F29:AZ29,"ALL")</f>
        <v>0</v>
      </c>
      <c r="E29" s="1" t="n">
        <f aca="false">COUNTIF(F29:AZ29,"LA")+COUNTIF(F29:AZ29,"ALL")+COUNTIF(F29:AZ29,"EA,LA")</f>
        <v>0</v>
      </c>
      <c r="F29" s="1"/>
      <c r="G29" s="1"/>
      <c r="H29" s="1"/>
      <c r="I29" s="1"/>
      <c r="J29" s="1"/>
      <c r="K29" s="1"/>
      <c r="L29" s="1"/>
      <c r="M29" s="1"/>
      <c r="AR29" s="0" t="s">
        <v>262</v>
      </c>
    </row>
    <row r="30" customFormat="false" ht="15" hidden="false" customHeight="false" outlineLevel="0" collapsed="false">
      <c r="A30" s="1" t="n">
        <v>777</v>
      </c>
      <c r="B30" s="1"/>
      <c r="C30" s="1" t="n">
        <f aca="false">COUNTIF(F30:AZ30,"EA")+COUNTIF(F30:AZ30,"ALL")+COUNTIF(F30:AZ30,"EA,LA")</f>
        <v>0</v>
      </c>
      <c r="D30" s="1" t="n">
        <f aca="false">COUNTIF(F30:AZ30,"MA")+COUNTIF(F30:AZ30,"ALL")</f>
        <v>0</v>
      </c>
      <c r="E30" s="1" t="n">
        <f aca="false">COUNTIF(F30:AZ30,"LA")+COUNTIF(F30:AZ30,"ALL")+COUNTIF(F30:AZ30,"EA,LA")</f>
        <v>0</v>
      </c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1" t="n">
        <v>778</v>
      </c>
      <c r="B31" s="1"/>
      <c r="C31" s="1" t="n">
        <f aca="false">COUNTIF(F31:AZ31,"EA")+COUNTIF(F31:AZ31,"ALL")+COUNTIF(F31:AZ31,"EA,LA")</f>
        <v>1</v>
      </c>
      <c r="D31" s="1" t="n">
        <f aca="false">COUNTIF(F31:AZ31,"MA")+COUNTIF(F31:AZ31,"ALL")</f>
        <v>1</v>
      </c>
      <c r="E31" s="1" t="n">
        <f aca="false">COUNTIF(F31:AZ31,"LA")+COUNTIF(F31:AZ31,"ALL")+COUNTIF(F31:AZ31,"EA,LA")</f>
        <v>1</v>
      </c>
      <c r="F31" s="1"/>
      <c r="G31" s="1"/>
      <c r="H31" s="1"/>
      <c r="I31" s="1"/>
      <c r="J31" s="1"/>
      <c r="K31" s="1"/>
      <c r="L31" s="1"/>
      <c r="M31" s="1"/>
      <c r="AG31" s="0" t="s">
        <v>258</v>
      </c>
    </row>
    <row r="32" customFormat="false" ht="15" hidden="false" customHeight="false" outlineLevel="0" collapsed="false">
      <c r="A32" s="1" t="n">
        <v>779</v>
      </c>
      <c r="B32" s="1"/>
      <c r="C32" s="1" t="n">
        <f aca="false">COUNTIF(F32:AZ32,"EA")+COUNTIF(F32:AZ32,"ALL")+COUNTIF(F32:AZ32,"EA,LA")</f>
        <v>1</v>
      </c>
      <c r="D32" s="1" t="n">
        <f aca="false">COUNTIF(F32:AZ32,"MA")+COUNTIF(F32:AZ32,"ALL")</f>
        <v>1</v>
      </c>
      <c r="E32" s="1" t="n">
        <f aca="false">COUNTIF(F32:AZ32,"LA")+COUNTIF(F32:AZ32,"ALL")+COUNTIF(F32:AZ32,"EA,LA")</f>
        <v>1</v>
      </c>
      <c r="F32" s="1"/>
      <c r="G32" s="1"/>
      <c r="H32" s="1"/>
      <c r="I32" s="1"/>
      <c r="J32" s="1"/>
      <c r="K32" s="1"/>
      <c r="L32" s="1"/>
      <c r="M32" s="1"/>
      <c r="AG32" s="0" t="s">
        <v>258</v>
      </c>
    </row>
    <row r="33" customFormat="false" ht="15" hidden="false" customHeight="false" outlineLevel="0" collapsed="false">
      <c r="A33" s="1" t="n">
        <v>780</v>
      </c>
      <c r="B33" s="1"/>
      <c r="C33" s="1" t="n">
        <f aca="false">COUNTIF(F33:AZ33,"EA")+COUNTIF(F33:AZ33,"ALL")+COUNTIF(F33:AZ33,"EA,LA")</f>
        <v>0</v>
      </c>
      <c r="D33" s="1" t="n">
        <f aca="false">COUNTIF(F33:AZ33,"MA")+COUNTIF(F33:AZ33,"ALL")</f>
        <v>1</v>
      </c>
      <c r="E33" s="1" t="n">
        <f aca="false">COUNTIF(F33:AZ33,"LA")+COUNTIF(F33:AZ33,"ALL")+COUNTIF(F33:AZ33,"EA,LA")</f>
        <v>0</v>
      </c>
      <c r="F33" s="1"/>
      <c r="G33" s="1"/>
      <c r="H33" s="1"/>
      <c r="I33" s="1"/>
      <c r="J33" s="1"/>
      <c r="K33" s="1"/>
      <c r="L33" s="1"/>
      <c r="M33" s="1"/>
      <c r="R33" s="0" t="s">
        <v>259</v>
      </c>
    </row>
    <row r="34" customFormat="false" ht="15" hidden="false" customHeight="false" outlineLevel="0" collapsed="false">
      <c r="A34" s="1" t="n">
        <v>781</v>
      </c>
      <c r="B34" s="1"/>
      <c r="C34" s="1" t="n">
        <f aca="false">COUNTIF(F34:AZ34,"EA")+COUNTIF(F34:AZ34,"ALL")+COUNTIF(F34:AZ34,"EA,LA")</f>
        <v>0</v>
      </c>
      <c r="D34" s="1" t="n">
        <f aca="false">COUNTIF(F34:AZ34,"MA")+COUNTIF(F34:AZ34,"ALL")</f>
        <v>1</v>
      </c>
      <c r="E34" s="1" t="n">
        <f aca="false">COUNTIF(F34:AZ34,"LA")+COUNTIF(F34:AZ34,"ALL")+COUNTIF(F34:AZ34,"EA,LA")</f>
        <v>0</v>
      </c>
      <c r="F34" s="1"/>
      <c r="G34" s="1"/>
      <c r="H34" s="1"/>
      <c r="I34" s="1"/>
      <c r="J34" s="1"/>
      <c r="K34" s="1"/>
      <c r="L34" s="1"/>
      <c r="M34" s="1"/>
      <c r="R34" s="0" t="s">
        <v>259</v>
      </c>
    </row>
    <row r="35" customFormat="false" ht="15" hidden="false" customHeight="false" outlineLevel="0" collapsed="false">
      <c r="A35" s="1" t="n">
        <v>782</v>
      </c>
      <c r="B35" s="1"/>
      <c r="C35" s="1" t="n">
        <f aca="false">COUNTIF(F35:AZ35,"EA")+COUNTIF(F35:AZ35,"ALL")+COUNTIF(F35:AZ35,"EA,LA")</f>
        <v>0</v>
      </c>
      <c r="D35" s="1" t="n">
        <f aca="false">COUNTIF(F35:AZ35,"MA")+COUNTIF(F35:AZ35,"ALL")</f>
        <v>1</v>
      </c>
      <c r="E35" s="1" t="n">
        <f aca="false">COUNTIF(F35:AZ35,"LA")+COUNTIF(F35:AZ35,"ALL")+COUNTIF(F35:AZ35,"EA,LA")</f>
        <v>0</v>
      </c>
      <c r="F35" s="1"/>
      <c r="G35" s="1"/>
      <c r="H35" s="1"/>
      <c r="I35" s="1"/>
      <c r="J35" s="1"/>
      <c r="K35" s="1"/>
      <c r="L35" s="1"/>
      <c r="M35" s="1"/>
      <c r="R35" s="0" t="s">
        <v>259</v>
      </c>
    </row>
    <row r="36" customFormat="false" ht="15" hidden="false" customHeight="false" outlineLevel="0" collapsed="false">
      <c r="A36" s="1" t="n">
        <v>783</v>
      </c>
      <c r="B36" s="1"/>
      <c r="C36" s="1" t="n">
        <f aca="false">COUNTIF(F36:AZ36,"EA")+COUNTIF(F36:AZ36,"ALL")+COUNTIF(F36:AZ36,"EA,LA")</f>
        <v>0</v>
      </c>
      <c r="D36" s="1" t="n">
        <f aca="false">COUNTIF(F36:AZ36,"MA")+COUNTIF(F36:AZ36,"ALL")</f>
        <v>1</v>
      </c>
      <c r="E36" s="1" t="n">
        <f aca="false">COUNTIF(F36:AZ36,"LA")+COUNTIF(F36:AZ36,"ALL")+COUNTIF(F36:AZ36,"EA,LA")</f>
        <v>0</v>
      </c>
      <c r="F36" s="1"/>
      <c r="G36" s="1"/>
      <c r="H36" s="1"/>
      <c r="I36" s="1"/>
      <c r="J36" s="1"/>
      <c r="K36" s="1"/>
      <c r="L36" s="1"/>
      <c r="M36" s="1"/>
      <c r="R36" s="0" t="s">
        <v>259</v>
      </c>
    </row>
    <row r="37" customFormat="false" ht="15" hidden="false" customHeight="false" outlineLevel="0" collapsed="false">
      <c r="A37" s="1" t="n">
        <v>784</v>
      </c>
      <c r="B37" s="1"/>
      <c r="C37" s="1" t="n">
        <f aca="false">COUNTIF(F37:AZ37,"EA")+COUNTIF(F37:AZ37,"ALL")+COUNTIF(F37:AZ37,"EA,LA")</f>
        <v>1</v>
      </c>
      <c r="D37" s="1" t="n">
        <f aca="false">COUNTIF(F37:AZ37,"MA")+COUNTIF(F37:AZ37,"ALL")</f>
        <v>1</v>
      </c>
      <c r="E37" s="1" t="n">
        <f aca="false">COUNTIF(F37:AZ37,"LA")+COUNTIF(F37:AZ37,"ALL")+COUNTIF(F37:AZ37,"EA,LA")</f>
        <v>1</v>
      </c>
      <c r="F37" s="1"/>
      <c r="G37" s="1"/>
      <c r="H37" s="1"/>
      <c r="I37" s="1"/>
      <c r="J37" s="1"/>
      <c r="K37" s="1"/>
      <c r="L37" s="1"/>
      <c r="M37" s="1"/>
      <c r="AG37" s="0" t="s">
        <v>258</v>
      </c>
    </row>
    <row r="38" customFormat="false" ht="15" hidden="false" customHeight="false" outlineLevel="0" collapsed="false">
      <c r="A38" s="1" t="n">
        <v>785</v>
      </c>
      <c r="B38" s="1"/>
      <c r="C38" s="1" t="n">
        <f aca="false">COUNTIF(F38:AZ38,"EA")+COUNTIF(F38:AZ38,"ALL")+COUNTIF(F38:AZ38,"EA,LA")</f>
        <v>1</v>
      </c>
      <c r="D38" s="1" t="n">
        <f aca="false">COUNTIF(F38:AZ38,"MA")+COUNTIF(F38:AZ38,"ALL")</f>
        <v>1</v>
      </c>
      <c r="E38" s="1" t="n">
        <f aca="false">COUNTIF(F38:AZ38,"LA")+COUNTIF(F38:AZ38,"ALL")+COUNTIF(F38:AZ38,"EA,LA")</f>
        <v>1</v>
      </c>
      <c r="F38" s="1"/>
      <c r="G38" s="1"/>
      <c r="H38" s="1"/>
      <c r="I38" s="1"/>
      <c r="J38" s="1"/>
      <c r="K38" s="1"/>
      <c r="L38" s="1"/>
      <c r="M38" s="1"/>
      <c r="AG38" s="0" t="s">
        <v>258</v>
      </c>
    </row>
    <row r="39" customFormat="false" ht="15" hidden="false" customHeight="false" outlineLevel="0" collapsed="false">
      <c r="A39" s="1" t="n">
        <v>786</v>
      </c>
      <c r="B39" s="1"/>
      <c r="C39" s="1" t="n">
        <f aca="false">COUNTIF(F39:AZ39,"EA")+COUNTIF(F39:AZ39,"ALL")+COUNTIF(F39:AZ39,"EA,LA")</f>
        <v>0</v>
      </c>
      <c r="D39" s="1" t="n">
        <f aca="false">COUNTIF(F39:AZ39,"MA")+COUNTIF(F39:AZ39,"ALL")</f>
        <v>1</v>
      </c>
      <c r="E39" s="1" t="n">
        <f aca="false">COUNTIF(F39:AZ39,"LA")+COUNTIF(F39:AZ39,"ALL")+COUNTIF(F39:AZ39,"EA,LA")</f>
        <v>0</v>
      </c>
      <c r="F39" s="1"/>
      <c r="G39" s="1"/>
      <c r="H39" s="1"/>
      <c r="I39" s="1"/>
      <c r="J39" s="1"/>
      <c r="K39" s="1"/>
      <c r="L39" s="1"/>
      <c r="M39" s="1"/>
      <c r="Q39" s="0" t="s">
        <v>259</v>
      </c>
    </row>
    <row r="40" customFormat="false" ht="15" hidden="false" customHeight="false" outlineLevel="0" collapsed="false">
      <c r="A40" s="1" t="n">
        <v>787</v>
      </c>
      <c r="B40" s="1"/>
      <c r="C40" s="1" t="n">
        <f aca="false">COUNTIF(F40:AZ40,"EA")+COUNTIF(F40:AZ40,"ALL")+COUNTIF(F40:AZ40,"EA,LA")</f>
        <v>0</v>
      </c>
      <c r="D40" s="1" t="n">
        <f aca="false">COUNTIF(F40:AZ40,"MA")+COUNTIF(F40:AZ40,"ALL")</f>
        <v>1</v>
      </c>
      <c r="E40" s="1" t="n">
        <f aca="false">COUNTIF(F40:AZ40,"LA")+COUNTIF(F40:AZ40,"ALL")+COUNTIF(F40:AZ40,"EA,LA")</f>
        <v>0</v>
      </c>
      <c r="F40" s="1"/>
      <c r="G40" s="1"/>
      <c r="H40" s="1"/>
      <c r="I40" s="1"/>
      <c r="J40" s="1"/>
      <c r="K40" s="1"/>
      <c r="L40" s="1"/>
      <c r="M40" s="1"/>
      <c r="Q40" s="0" t="s">
        <v>259</v>
      </c>
    </row>
    <row r="41" customFormat="false" ht="15" hidden="false" customHeight="false" outlineLevel="0" collapsed="false">
      <c r="A41" s="1" t="n">
        <v>788</v>
      </c>
      <c r="B41" s="1"/>
      <c r="C41" s="1" t="n">
        <f aca="false">COUNTIF(F41:AZ41,"EA")+COUNTIF(F41:AZ41,"ALL")+COUNTIF(F41:AZ41,"EA,LA")</f>
        <v>0</v>
      </c>
      <c r="D41" s="1" t="n">
        <f aca="false">COUNTIF(F41:AZ41,"MA")+COUNTIF(F41:AZ41,"ALL")</f>
        <v>1</v>
      </c>
      <c r="E41" s="1" t="n">
        <f aca="false">COUNTIF(F41:AZ41,"LA")+COUNTIF(F41:AZ41,"ALL")+COUNTIF(F41:AZ41,"EA,LA")</f>
        <v>0</v>
      </c>
      <c r="F41" s="1"/>
      <c r="G41" s="1"/>
      <c r="H41" s="1"/>
      <c r="I41" s="1"/>
      <c r="J41" s="1" t="s">
        <v>259</v>
      </c>
      <c r="K41" s="1"/>
      <c r="L41" s="1"/>
      <c r="M41" s="1"/>
    </row>
    <row r="42" customFormat="false" ht="15" hidden="false" customHeight="false" outlineLevel="0" collapsed="false">
      <c r="A42" s="1" t="n">
        <v>789</v>
      </c>
      <c r="B42" s="1"/>
      <c r="C42" s="1" t="n">
        <f aca="false">COUNTIF(F42:AZ42,"EA")+COUNTIF(F42:AZ42,"ALL")+COUNTIF(F42:AZ42,"EA,LA")</f>
        <v>0</v>
      </c>
      <c r="D42" s="1" t="n">
        <f aca="false">COUNTIF(F42:AZ42,"MA")+COUNTIF(F42:AZ42,"ALL")</f>
        <v>1</v>
      </c>
      <c r="E42" s="1" t="n">
        <f aca="false">COUNTIF(F42:AZ42,"LA")+COUNTIF(F42:AZ42,"ALL")+COUNTIF(F42:AZ42,"EA,LA")</f>
        <v>0</v>
      </c>
      <c r="F42" s="1"/>
      <c r="G42" s="1"/>
      <c r="H42" s="1"/>
      <c r="I42" s="1"/>
      <c r="J42" s="1" t="s">
        <v>259</v>
      </c>
      <c r="K42" s="1"/>
      <c r="L42" s="1"/>
      <c r="M42" s="1"/>
    </row>
    <row r="43" customFormat="false" ht="15" hidden="false" customHeight="false" outlineLevel="0" collapsed="false">
      <c r="A43" s="1" t="n">
        <v>790</v>
      </c>
      <c r="B43" s="1"/>
      <c r="C43" s="1" t="n">
        <f aca="false">COUNTIF(F43:AZ43,"EA")+COUNTIF(F43:AZ43,"ALL")+COUNTIF(F43:AZ43,"EA,LA")</f>
        <v>0</v>
      </c>
      <c r="D43" s="1" t="n">
        <f aca="false">COUNTIF(F43:AZ43,"MA")+COUNTIF(F43:AZ43,"ALL")</f>
        <v>1</v>
      </c>
      <c r="E43" s="1" t="n">
        <f aca="false">COUNTIF(F43:AZ43,"LA")+COUNTIF(F43:AZ43,"ALL")+COUNTIF(F43:AZ43,"EA,LA")</f>
        <v>0</v>
      </c>
      <c r="F43" s="1"/>
      <c r="G43" s="1"/>
      <c r="H43" s="1"/>
      <c r="I43" s="1"/>
      <c r="J43" s="1"/>
      <c r="K43" s="1"/>
      <c r="L43" s="1"/>
      <c r="M43" s="1" t="s">
        <v>259</v>
      </c>
    </row>
    <row r="44" customFormat="false" ht="15" hidden="false" customHeight="false" outlineLevel="0" collapsed="false">
      <c r="A44" s="1" t="n">
        <v>791</v>
      </c>
      <c r="B44" s="1"/>
      <c r="C44" s="1" t="n">
        <f aca="false">COUNTIF(F44:AZ44,"EA")+COUNTIF(F44:AZ44,"ALL")+COUNTIF(F44:AZ44,"EA,LA")</f>
        <v>0</v>
      </c>
      <c r="D44" s="1" t="n">
        <f aca="false">COUNTIF(F44:AZ44,"MA")+COUNTIF(F44:AZ44,"ALL")</f>
        <v>1</v>
      </c>
      <c r="E44" s="1" t="n">
        <f aca="false">COUNTIF(F44:AZ44,"LA")+COUNTIF(F44:AZ44,"ALL")+COUNTIF(F44:AZ44,"EA,LA")</f>
        <v>0</v>
      </c>
      <c r="F44" s="1"/>
      <c r="G44" s="1"/>
      <c r="H44" s="1"/>
      <c r="I44" s="1"/>
      <c r="J44" s="1"/>
      <c r="K44" s="1"/>
      <c r="L44" s="1"/>
      <c r="M44" s="1" t="s">
        <v>259</v>
      </c>
    </row>
    <row r="45" customFormat="false" ht="15" hidden="false" customHeight="false" outlineLevel="0" collapsed="false">
      <c r="A45" s="1" t="n">
        <v>792</v>
      </c>
      <c r="B45" s="1"/>
      <c r="C45" s="1" t="n">
        <f aca="false">COUNTIF(F45:AZ45,"EA")+COUNTIF(F45:AZ45,"ALL")+COUNTIF(F45:AZ45,"EA,LA")</f>
        <v>0</v>
      </c>
      <c r="D45" s="1" t="n">
        <f aca="false">COUNTIF(F45:AZ45,"MA")+COUNTIF(F45:AZ45,"ALL")</f>
        <v>1</v>
      </c>
      <c r="E45" s="1" t="n">
        <f aca="false">COUNTIF(F45:AZ45,"LA")+COUNTIF(F45:AZ45,"ALL")+COUNTIF(F45:AZ45,"EA,LA")</f>
        <v>0</v>
      </c>
      <c r="F45" s="1"/>
      <c r="G45" s="1"/>
      <c r="H45" s="1"/>
      <c r="I45" s="1"/>
      <c r="J45" s="1"/>
      <c r="K45" s="1"/>
      <c r="L45" s="1"/>
      <c r="M45" s="1" t="s">
        <v>259</v>
      </c>
    </row>
    <row r="46" customFormat="false" ht="15" hidden="false" customHeight="false" outlineLevel="0" collapsed="false">
      <c r="A46" s="1" t="n">
        <v>793</v>
      </c>
      <c r="B46" s="1"/>
      <c r="C46" s="1" t="n">
        <f aca="false">COUNTIF(F46:AZ46,"EA")+COUNTIF(F46:AZ46,"ALL")+COUNTIF(F46:AZ46,"EA,LA")</f>
        <v>1</v>
      </c>
      <c r="D46" s="1" t="n">
        <f aca="false">COUNTIF(F46:AZ46,"MA")+COUNTIF(F46:AZ46,"ALL")</f>
        <v>1</v>
      </c>
      <c r="E46" s="1" t="n">
        <f aca="false">COUNTIF(F46:AZ46,"LA")+COUNTIF(F46:AZ46,"ALL")+COUNTIF(F46:AZ46,"EA,LA")</f>
        <v>1</v>
      </c>
      <c r="F46" s="1"/>
      <c r="G46" s="1"/>
      <c r="H46" s="1"/>
      <c r="I46" s="1"/>
      <c r="J46" s="1"/>
      <c r="K46" s="1"/>
      <c r="L46" s="1"/>
      <c r="M46" s="1"/>
      <c r="AG46" s="0" t="s">
        <v>258</v>
      </c>
    </row>
    <row r="47" customFormat="false" ht="15" hidden="false" customHeight="false" outlineLevel="0" collapsed="false">
      <c r="A47" s="1" t="n">
        <v>794</v>
      </c>
      <c r="B47" s="1"/>
      <c r="C47" s="1" t="n">
        <f aca="false">COUNTIF(F47:AZ47,"EA")+COUNTIF(F47:AZ47,"ALL")+COUNTIF(F47:AZ47,"EA,LA")</f>
        <v>1</v>
      </c>
      <c r="D47" s="1" t="n">
        <f aca="false">COUNTIF(F47:AZ47,"MA")+COUNTIF(F47:AZ47,"ALL")</f>
        <v>1</v>
      </c>
      <c r="E47" s="1" t="n">
        <f aca="false">COUNTIF(F47:AZ47,"LA")+COUNTIF(F47:AZ47,"ALL")+COUNTIF(F47:AZ47,"EA,LA")</f>
        <v>1</v>
      </c>
      <c r="F47" s="1"/>
      <c r="G47" s="1"/>
      <c r="H47" s="1"/>
      <c r="I47" s="1"/>
      <c r="J47" s="1"/>
      <c r="K47" s="1"/>
      <c r="L47" s="1"/>
      <c r="M47" s="1"/>
      <c r="AG47" s="0" t="s">
        <v>258</v>
      </c>
    </row>
    <row r="48" customFormat="false" ht="15" hidden="false" customHeight="false" outlineLevel="0" collapsed="false">
      <c r="A48" s="1" t="n">
        <v>795</v>
      </c>
      <c r="B48" s="1"/>
      <c r="C48" s="1" t="n">
        <f aca="false">COUNTIF(F48:AZ48,"EA")+COUNTIF(F48:AZ48,"ALL")+COUNTIF(F48:AZ48,"EA,LA")</f>
        <v>0</v>
      </c>
      <c r="D48" s="1" t="n">
        <f aca="false">COUNTIF(F48:AZ48,"MA")+COUNTIF(F48:AZ48,"ALL")</f>
        <v>1</v>
      </c>
      <c r="E48" s="1" t="n">
        <f aca="false">COUNTIF(F48:AZ48,"LA")+COUNTIF(F48:AZ48,"ALL")+COUNTIF(F48:AZ48,"EA,LA")</f>
        <v>0</v>
      </c>
      <c r="F48" s="1"/>
      <c r="G48" s="1"/>
      <c r="H48" s="1"/>
      <c r="I48" s="1"/>
      <c r="J48" s="1"/>
      <c r="K48" s="1" t="s">
        <v>259</v>
      </c>
      <c r="L48" s="1"/>
      <c r="M48" s="1"/>
    </row>
    <row r="49" customFormat="false" ht="15" hidden="false" customHeight="false" outlineLevel="0" collapsed="false">
      <c r="A49" s="1" t="n">
        <v>796</v>
      </c>
      <c r="B49" s="1"/>
      <c r="C49" s="1" t="n">
        <f aca="false">COUNTIF(F49:AZ49,"EA")+COUNTIF(F49:AZ49,"ALL")+COUNTIF(F49:AZ49,"EA,LA")</f>
        <v>0</v>
      </c>
      <c r="D49" s="1" t="n">
        <f aca="false">COUNTIF(F49:AZ49,"MA")+COUNTIF(F49:AZ49,"ALL")</f>
        <v>0</v>
      </c>
      <c r="E49" s="1" t="n">
        <f aca="false">COUNTIF(F49:AZ49,"LA")+COUNTIF(F49:AZ49,"ALL")+COUNTIF(F49:AZ49,"EA,LA")</f>
        <v>0</v>
      </c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false" outlineLevel="0" collapsed="false">
      <c r="A50" s="1" t="n">
        <v>797</v>
      </c>
      <c r="B50" s="1"/>
      <c r="C50" s="1" t="n">
        <f aca="false">COUNTIF(F50:AZ50,"EA")+COUNTIF(F50:AZ50,"ALL")+COUNTIF(F50:AZ50,"EA,LA")</f>
        <v>0</v>
      </c>
      <c r="D50" s="1" t="n">
        <f aca="false">COUNTIF(F50:AZ50,"MA")+COUNTIF(F50:AZ50,"ALL")</f>
        <v>1</v>
      </c>
      <c r="E50" s="1" t="n">
        <f aca="false">COUNTIF(F50:AZ50,"LA")+COUNTIF(F50:AZ50,"ALL")+COUNTIF(F50:AZ50,"EA,LA")</f>
        <v>0</v>
      </c>
      <c r="F50" s="1"/>
      <c r="G50" s="1"/>
      <c r="H50" s="1"/>
      <c r="I50" s="1"/>
      <c r="J50" s="1"/>
      <c r="K50" s="1"/>
      <c r="L50" s="1"/>
      <c r="M50" s="1"/>
      <c r="AC50" s="0" t="s">
        <v>259</v>
      </c>
    </row>
    <row r="51" customFormat="false" ht="15" hidden="false" customHeight="false" outlineLevel="0" collapsed="false">
      <c r="A51" s="1" t="n">
        <v>798</v>
      </c>
      <c r="B51" s="1"/>
      <c r="C51" s="1" t="n">
        <f aca="false">COUNTIF(F51:AZ51,"EA")+COUNTIF(F51:AZ51,"ALL")+COUNTIF(F51:AZ51,"EA,LA")</f>
        <v>0</v>
      </c>
      <c r="D51" s="1" t="n">
        <f aca="false">COUNTIF(F51:AZ51,"MA")+COUNTIF(F51:AZ51,"ALL")</f>
        <v>1</v>
      </c>
      <c r="E51" s="1" t="n">
        <f aca="false">COUNTIF(F51:AZ51,"LA")+COUNTIF(F51:AZ51,"ALL")+COUNTIF(F51:AZ51,"EA,LA")</f>
        <v>0</v>
      </c>
      <c r="F51" s="1"/>
      <c r="G51" s="1"/>
      <c r="H51" s="1"/>
      <c r="I51" s="1"/>
      <c r="J51" s="1"/>
      <c r="K51" s="1"/>
      <c r="L51" s="1"/>
      <c r="M51" s="1"/>
      <c r="AC51" s="0" t="s">
        <v>259</v>
      </c>
    </row>
    <row r="52" customFormat="false" ht="15" hidden="false" customHeight="false" outlineLevel="0" collapsed="false">
      <c r="A52" s="1" t="n">
        <v>799</v>
      </c>
      <c r="B52" s="1"/>
      <c r="C52" s="1" t="n">
        <f aca="false">COUNTIF(F52:AZ52,"EA")+COUNTIF(F52:AZ52,"ALL")+COUNTIF(F52:AZ52,"EA,LA")</f>
        <v>0</v>
      </c>
      <c r="D52" s="1" t="n">
        <f aca="false">COUNTIF(F52:AZ52,"MA")+COUNTIF(F52:AZ52,"ALL")</f>
        <v>1</v>
      </c>
      <c r="E52" s="1" t="n">
        <f aca="false">COUNTIF(F52:AZ52,"LA")+COUNTIF(F52:AZ52,"ALL")+COUNTIF(F52:AZ52,"EA,LA")</f>
        <v>0</v>
      </c>
      <c r="F52" s="1"/>
      <c r="G52" s="1"/>
      <c r="H52" s="1"/>
      <c r="I52" s="1"/>
      <c r="J52" s="1"/>
      <c r="K52" s="1"/>
      <c r="L52" s="1"/>
      <c r="M52" s="1"/>
      <c r="AC52" s="0" t="s">
        <v>259</v>
      </c>
    </row>
    <row r="53" customFormat="false" ht="15" hidden="false" customHeight="false" outlineLevel="0" collapsed="false">
      <c r="A53" s="1" t="n">
        <v>800</v>
      </c>
      <c r="B53" s="1"/>
      <c r="C53" s="1" t="n">
        <f aca="false">COUNTIF(F53:AZ53,"EA")+COUNTIF(F53:AZ53,"ALL")+COUNTIF(F53:AZ53,"EA,LA")</f>
        <v>1</v>
      </c>
      <c r="D53" s="1" t="n">
        <f aca="false">COUNTIF(F53:AZ53,"MA")+COUNTIF(F53:AZ53,"ALL")</f>
        <v>1</v>
      </c>
      <c r="E53" s="1" t="n">
        <f aca="false">COUNTIF(F53:AZ53,"LA")+COUNTIF(F53:AZ53,"ALL")+COUNTIF(F53:AZ53,"EA,LA")</f>
        <v>1</v>
      </c>
      <c r="F53" s="1" t="s">
        <v>258</v>
      </c>
      <c r="G53" s="1"/>
      <c r="H53" s="1"/>
      <c r="I53" s="1"/>
      <c r="J53" s="1"/>
      <c r="K53" s="1"/>
      <c r="L53" s="1"/>
      <c r="M53" s="1"/>
    </row>
    <row r="54" customFormat="false" ht="15" hidden="false" customHeight="false" outlineLevel="0" collapsed="false">
      <c r="A54" s="1" t="n">
        <v>801</v>
      </c>
      <c r="B54" s="1"/>
      <c r="C54" s="1" t="n">
        <f aca="false">COUNTIF(F54:AZ54,"EA")+COUNTIF(F54:AZ54,"ALL")+COUNTIF(F54:AZ54,"EA,LA")</f>
        <v>1</v>
      </c>
      <c r="D54" s="1" t="n">
        <f aca="false">COUNTIF(F54:AZ54,"MA")+COUNTIF(F54:AZ54,"ALL")</f>
        <v>1</v>
      </c>
      <c r="E54" s="1" t="n">
        <f aca="false">COUNTIF(F54:AZ54,"LA")+COUNTIF(F54:AZ54,"ALL")+COUNTIF(F54:AZ54,"EA,LA")</f>
        <v>1</v>
      </c>
      <c r="F54" s="1" t="s">
        <v>258</v>
      </c>
      <c r="G54" s="1"/>
      <c r="H54" s="1"/>
      <c r="I54" s="1"/>
      <c r="J54" s="1"/>
      <c r="K54" s="1"/>
      <c r="L54" s="1"/>
      <c r="M54" s="1"/>
    </row>
    <row r="55" customFormat="false" ht="15" hidden="false" customHeight="false" outlineLevel="0" collapsed="false">
      <c r="A55" s="1" t="n">
        <v>802</v>
      </c>
      <c r="B55" s="1"/>
      <c r="C55" s="1" t="n">
        <f aca="false">COUNTIF(F55:AZ55,"EA")+COUNTIF(F55:AZ55,"ALL")+COUNTIF(F55:AZ55,"EA,LA")</f>
        <v>1</v>
      </c>
      <c r="D55" s="1" t="n">
        <f aca="false">COUNTIF(F55:AZ55,"MA")+COUNTIF(F55:AZ55,"ALL")</f>
        <v>1</v>
      </c>
      <c r="E55" s="1" t="n">
        <f aca="false">COUNTIF(F55:AZ55,"LA")+COUNTIF(F55:AZ55,"ALL")+COUNTIF(F55:AZ55,"EA,LA")</f>
        <v>1</v>
      </c>
      <c r="F55" s="1" t="s">
        <v>258</v>
      </c>
      <c r="G55" s="1"/>
      <c r="H55" s="1"/>
      <c r="I55" s="1"/>
      <c r="J55" s="1"/>
      <c r="K55" s="1"/>
      <c r="L55" s="1"/>
      <c r="M55" s="1"/>
    </row>
    <row r="56" customFormat="false" ht="15" hidden="false" customHeight="false" outlineLevel="0" collapsed="false">
      <c r="A56" s="1" t="n">
        <v>803</v>
      </c>
      <c r="B56" s="1"/>
      <c r="C56" s="1" t="n">
        <f aca="false">COUNTIF(F56:AZ56,"EA")+COUNTIF(F56:AZ56,"ALL")+COUNTIF(F56:AZ56,"EA,LA")</f>
        <v>1</v>
      </c>
      <c r="D56" s="1" t="n">
        <f aca="false">COUNTIF(F56:AZ56,"MA")+COUNTIF(F56:AZ56,"ALL")</f>
        <v>0</v>
      </c>
      <c r="E56" s="1" t="n">
        <f aca="false">COUNTIF(F56:AZ56,"LA")+COUNTIF(F56:AZ56,"ALL")+COUNTIF(F56:AZ56,"EA,LA")</f>
        <v>0</v>
      </c>
      <c r="F56" s="1"/>
      <c r="G56" s="1"/>
      <c r="H56" s="1"/>
      <c r="I56" s="1"/>
      <c r="J56" s="1"/>
      <c r="K56" s="1"/>
      <c r="L56" s="1"/>
      <c r="M56" s="1"/>
      <c r="AF56" s="0" t="s">
        <v>262</v>
      </c>
    </row>
    <row r="57" customFormat="false" ht="15" hidden="false" customHeight="false" outlineLevel="0" collapsed="false">
      <c r="A57" s="1" t="n">
        <v>804</v>
      </c>
      <c r="B57" s="1"/>
      <c r="C57" s="1" t="n">
        <f aca="false">COUNTIF(F57:AZ57,"EA")+COUNTIF(F57:AZ57,"ALL")+COUNTIF(F57:AZ57,"EA,LA")</f>
        <v>0</v>
      </c>
      <c r="D57" s="1" t="n">
        <f aca="false">COUNTIF(F57:AZ57,"MA")+COUNTIF(F57:AZ57,"ALL")</f>
        <v>0</v>
      </c>
      <c r="E57" s="1" t="n">
        <f aca="false">COUNTIF(F57:AZ57,"LA")+COUNTIF(F57:AZ57,"ALL")+COUNTIF(F57:AZ57,"EA,LA")</f>
        <v>1</v>
      </c>
      <c r="F57" s="1"/>
      <c r="G57" s="1"/>
      <c r="H57" s="1"/>
      <c r="I57" s="1"/>
      <c r="J57" s="1"/>
      <c r="K57" s="1"/>
      <c r="L57" s="1"/>
      <c r="M57" s="1"/>
      <c r="Y57" s="0" t="s">
        <v>260</v>
      </c>
    </row>
    <row r="58" customFormat="false" ht="15" hidden="false" customHeight="false" outlineLevel="0" collapsed="false">
      <c r="A58" s="1" t="n">
        <v>805</v>
      </c>
      <c r="B58" s="1"/>
      <c r="C58" s="1" t="n">
        <f aca="false">COUNTIF(F58:AZ58,"EA")+COUNTIF(F58:AZ58,"ALL")+COUNTIF(F58:AZ58,"EA,LA")</f>
        <v>0</v>
      </c>
      <c r="D58" s="1" t="n">
        <f aca="false">COUNTIF(F58:AZ58,"MA")+COUNTIF(F58:AZ58,"ALL")</f>
        <v>0</v>
      </c>
      <c r="E58" s="1" t="n">
        <f aca="false">COUNTIF(F58:AZ58,"LA")+COUNTIF(F58:AZ58,"ALL")+COUNTIF(F58:AZ58,"EA,LA")</f>
        <v>1</v>
      </c>
      <c r="F58" s="1"/>
      <c r="G58" s="1"/>
      <c r="H58" s="1"/>
      <c r="I58" s="1"/>
      <c r="J58" s="1"/>
      <c r="K58" s="1"/>
      <c r="L58" s="1"/>
      <c r="M58" s="1"/>
      <c r="Y58" s="0" t="s">
        <v>260</v>
      </c>
    </row>
    <row r="59" customFormat="false" ht="15" hidden="false" customHeight="false" outlineLevel="0" collapsed="false">
      <c r="A59" s="1" t="n">
        <v>806</v>
      </c>
      <c r="B59" s="1"/>
      <c r="C59" s="1" t="n">
        <f aca="false">COUNTIF(F59:AZ59,"EA")+COUNTIF(F59:AZ59,"ALL")+COUNTIF(F59:AZ59,"EA,LA")</f>
        <v>0</v>
      </c>
      <c r="D59" s="1" t="n">
        <f aca="false">COUNTIF(F59:AZ59,"MA")+COUNTIF(F59:AZ59,"ALL")</f>
        <v>0</v>
      </c>
      <c r="E59" s="1" t="n">
        <f aca="false">COUNTIF(F59:AZ59,"LA")+COUNTIF(F59:AZ59,"ALL")+COUNTIF(F59:AZ59,"EA,LA")</f>
        <v>1</v>
      </c>
      <c r="F59" s="1"/>
      <c r="G59" s="1"/>
      <c r="H59" s="1"/>
      <c r="I59" s="1"/>
      <c r="J59" s="1"/>
      <c r="K59" s="1"/>
      <c r="L59" s="1"/>
      <c r="M59" s="1"/>
      <c r="Y59" s="0" t="s">
        <v>260</v>
      </c>
    </row>
    <row r="60" customFormat="false" ht="15" hidden="false" customHeight="false" outlineLevel="0" collapsed="false">
      <c r="A60" s="1" t="n">
        <v>807</v>
      </c>
      <c r="B60" s="1"/>
      <c r="C60" s="1" t="n">
        <f aca="false">COUNTIF(F60:AZ60,"EA")+COUNTIF(F60:AZ60,"ALL")+COUNTIF(F60:AZ60,"EA,LA")</f>
        <v>0</v>
      </c>
      <c r="D60" s="1" t="n">
        <f aca="false">COUNTIF(F60:AZ60,"MA")+COUNTIF(F60:AZ60,"ALL")</f>
        <v>0</v>
      </c>
      <c r="E60" s="1" t="n">
        <f aca="false">COUNTIF(F60:AZ60,"LA")+COUNTIF(F60:AZ60,"ALL")+COUNTIF(F60:AZ60,"EA,LA")</f>
        <v>1</v>
      </c>
      <c r="F60" s="1"/>
      <c r="G60" s="1"/>
      <c r="H60" s="1"/>
      <c r="I60" s="1"/>
      <c r="J60" s="1"/>
      <c r="K60" s="1"/>
      <c r="L60" s="1"/>
      <c r="M60" s="1"/>
      <c r="Y60" s="0" t="s">
        <v>260</v>
      </c>
    </row>
    <row r="61" customFormat="false" ht="15" hidden="false" customHeight="false" outlineLevel="0" collapsed="false">
      <c r="A61" s="1" t="n">
        <v>808</v>
      </c>
      <c r="B61" s="1"/>
      <c r="C61" s="1" t="n">
        <f aca="false">COUNTIF(F61:AZ61,"EA")+COUNTIF(F61:AZ61,"ALL")+COUNTIF(F61:AZ61,"EA,LA")</f>
        <v>0</v>
      </c>
      <c r="D61" s="1" t="n">
        <f aca="false">COUNTIF(F61:AZ61,"MA")+COUNTIF(F61:AZ61,"ALL")</f>
        <v>0</v>
      </c>
      <c r="E61" s="1" t="n">
        <f aca="false">COUNTIF(F61:AZ61,"LA")+COUNTIF(F61:AZ61,"ALL")+COUNTIF(F61:AZ61,"EA,LA")</f>
        <v>1</v>
      </c>
      <c r="F61" s="1"/>
      <c r="G61" s="1"/>
      <c r="H61" s="1"/>
      <c r="I61" s="1"/>
      <c r="J61" s="1"/>
      <c r="K61" s="1"/>
      <c r="L61" s="1"/>
      <c r="M61" s="1"/>
      <c r="Z61" s="0" t="s">
        <v>260</v>
      </c>
    </row>
    <row r="62" customFormat="false" ht="15" hidden="false" customHeight="false" outlineLevel="0" collapsed="false">
      <c r="A62" s="1" t="n">
        <v>809</v>
      </c>
      <c r="B62" s="1"/>
      <c r="C62" s="1" t="n">
        <f aca="false">COUNTIF(F62:AZ62,"EA")+COUNTIF(F62:AZ62,"ALL")+COUNTIF(F62:AZ62,"EA,LA")</f>
        <v>0</v>
      </c>
      <c r="D62" s="1" t="n">
        <f aca="false">COUNTIF(F62:AZ62,"MA")+COUNTIF(F62:AZ62,"ALL")</f>
        <v>0</v>
      </c>
      <c r="E62" s="1" t="n">
        <f aca="false">COUNTIF(F62:AZ62,"LA")+COUNTIF(F62:AZ62,"ALL")+COUNTIF(F62:AZ62,"EA,LA")</f>
        <v>1</v>
      </c>
      <c r="F62" s="1"/>
      <c r="G62" s="1"/>
      <c r="H62" s="1"/>
      <c r="I62" s="1"/>
      <c r="J62" s="1"/>
      <c r="K62" s="1"/>
      <c r="L62" s="1"/>
      <c r="M62" s="1"/>
      <c r="Z62" s="0" t="s">
        <v>260</v>
      </c>
    </row>
    <row r="63" customFormat="false" ht="15" hidden="false" customHeight="false" outlineLevel="0" collapsed="false">
      <c r="A63" s="1" t="n">
        <v>810</v>
      </c>
      <c r="B63" s="1"/>
      <c r="C63" s="1" t="n">
        <f aca="false">COUNTIF(F63:AZ63,"EA")+COUNTIF(F63:AZ63,"ALL")+COUNTIF(F63:AZ63,"EA,LA")</f>
        <v>0</v>
      </c>
      <c r="D63" s="1" t="n">
        <f aca="false">COUNTIF(F63:AZ63,"MA")+COUNTIF(F63:AZ63,"ALL")</f>
        <v>0</v>
      </c>
      <c r="E63" s="1" t="n">
        <f aca="false">COUNTIF(F63:AZ63,"LA")+COUNTIF(F63:AZ63,"ALL")+COUNTIF(F63:AZ63,"EA,LA")</f>
        <v>1</v>
      </c>
      <c r="F63" s="1"/>
      <c r="G63" s="1"/>
      <c r="H63" s="1"/>
      <c r="I63" s="1"/>
      <c r="J63" s="1"/>
      <c r="K63" s="1"/>
      <c r="L63" s="1"/>
      <c r="M63" s="1"/>
      <c r="X63" s="0" t="s">
        <v>260</v>
      </c>
    </row>
    <row r="64" customFormat="false" ht="15" hidden="false" customHeight="false" outlineLevel="0" collapsed="false">
      <c r="A64" s="1" t="n">
        <v>811</v>
      </c>
      <c r="B64" s="1"/>
      <c r="C64" s="1" t="n">
        <f aca="false">COUNTIF(F64:AZ64,"EA")+COUNTIF(F64:AZ64,"ALL")+COUNTIF(F64:AZ64,"EA,LA")</f>
        <v>0</v>
      </c>
      <c r="D64" s="1" t="n">
        <f aca="false">COUNTIF(F64:AZ64,"MA")+COUNTIF(F64:AZ64,"ALL")</f>
        <v>0</v>
      </c>
      <c r="E64" s="1" t="n">
        <f aca="false">COUNTIF(F64:AZ64,"LA")+COUNTIF(F64:AZ64,"ALL")+COUNTIF(F64:AZ64,"EA,LA")</f>
        <v>1</v>
      </c>
      <c r="F64" s="1"/>
      <c r="G64" s="1"/>
      <c r="H64" s="1"/>
      <c r="I64" s="1"/>
      <c r="J64" s="1"/>
      <c r="K64" s="1"/>
      <c r="L64" s="1"/>
      <c r="M64" s="1"/>
      <c r="X64" s="0" t="s">
        <v>260</v>
      </c>
    </row>
    <row r="65" customFormat="false" ht="15" hidden="false" customHeight="false" outlineLevel="0" collapsed="false">
      <c r="A65" s="1" t="n">
        <v>812</v>
      </c>
      <c r="B65" s="1"/>
      <c r="C65" s="1" t="n">
        <f aca="false">COUNTIF(F65:AZ65,"EA")+COUNTIF(F65:AZ65,"ALL")+COUNTIF(F65:AZ65,"EA,LA")</f>
        <v>0</v>
      </c>
      <c r="D65" s="1" t="n">
        <f aca="false">COUNTIF(F65:AZ65,"MA")+COUNTIF(F65:AZ65,"ALL")</f>
        <v>0</v>
      </c>
      <c r="E65" s="1" t="n">
        <f aca="false">COUNTIF(F65:AZ65,"LA")+COUNTIF(F65:AZ65,"ALL")+COUNTIF(F65:AZ65,"EA,LA")</f>
        <v>1</v>
      </c>
      <c r="F65" s="1"/>
      <c r="G65" s="1"/>
      <c r="H65" s="1"/>
      <c r="I65" s="1"/>
      <c r="J65" s="1"/>
      <c r="K65" s="1"/>
      <c r="L65" s="1"/>
      <c r="M65" s="1"/>
      <c r="X65" s="0" t="s">
        <v>260</v>
      </c>
      <c r="AW65" s="8"/>
    </row>
    <row r="66" customFormat="false" ht="15" hidden="false" customHeight="false" outlineLevel="0" collapsed="false">
      <c r="A66" s="1" t="n">
        <v>813</v>
      </c>
      <c r="B66" s="1"/>
      <c r="C66" s="1" t="n">
        <f aca="false">COUNTIF(F66:AZ66,"EA")+COUNTIF(F66:AZ66,"ALL")+COUNTIF(F66:AZ66,"EA,LA")</f>
        <v>0</v>
      </c>
      <c r="D66" s="1" t="n">
        <f aca="false">COUNTIF(F66:AZ66,"MA")+COUNTIF(F66:AZ66,"ALL")</f>
        <v>0</v>
      </c>
      <c r="E66" s="1" t="n">
        <f aca="false">COUNTIF(F66:AZ66,"LA")+COUNTIF(F66:AZ66,"ALL")+COUNTIF(F66:AZ66,"EA,LA")</f>
        <v>1</v>
      </c>
      <c r="F66" s="1"/>
      <c r="G66" s="1"/>
      <c r="H66" s="1"/>
      <c r="I66" s="1"/>
      <c r="J66" s="1"/>
      <c r="K66" s="1"/>
      <c r="L66" s="1"/>
      <c r="M66" s="1"/>
      <c r="X66" s="0" t="s">
        <v>260</v>
      </c>
      <c r="AW66" s="8"/>
    </row>
    <row r="67" customFormat="false" ht="15" hidden="false" customHeight="false" outlineLevel="0" collapsed="false">
      <c r="A67" s="1" t="n">
        <v>814</v>
      </c>
      <c r="B67" s="1"/>
      <c r="C67" s="1" t="n">
        <f aca="false">COUNTIF(F67:AZ67,"EA")+COUNTIF(F67:AZ67,"ALL")+COUNTIF(F67:AZ67,"EA,LA")</f>
        <v>0</v>
      </c>
      <c r="D67" s="1" t="n">
        <f aca="false">COUNTIF(F67:AZ67,"MA")+COUNTIF(F67:AZ67,"ALL")</f>
        <v>0</v>
      </c>
      <c r="E67" s="1" t="n">
        <f aca="false">COUNTIF(F67:AZ67,"LA")+COUNTIF(F67:AZ67,"ALL")+COUNTIF(F67:AZ67,"EA,LA")</f>
        <v>1</v>
      </c>
      <c r="F67" s="1"/>
      <c r="G67" s="1"/>
      <c r="H67" s="1"/>
      <c r="I67" s="1"/>
      <c r="J67" s="1"/>
      <c r="K67" s="1"/>
      <c r="L67" s="1"/>
      <c r="M67" s="1"/>
      <c r="V67" s="0" t="s">
        <v>260</v>
      </c>
      <c r="AW67" s="8"/>
    </row>
    <row r="68" customFormat="false" ht="15" hidden="false" customHeight="false" outlineLevel="0" collapsed="false">
      <c r="A68" s="1" t="n">
        <v>815</v>
      </c>
      <c r="B68" s="1"/>
      <c r="C68" s="1" t="n">
        <f aca="false">COUNTIF(F68:AZ68,"EA")+COUNTIF(F68:AZ68,"ALL")+COUNTIF(F68:AZ68,"EA,LA")</f>
        <v>0</v>
      </c>
      <c r="D68" s="1" t="n">
        <f aca="false">COUNTIF(F68:AZ68,"MA")+COUNTIF(F68:AZ68,"ALL")</f>
        <v>0</v>
      </c>
      <c r="E68" s="1" t="n">
        <f aca="false">COUNTIF(F68:AZ68,"LA")+COUNTIF(F68:AZ68,"ALL")+COUNTIF(F68:AZ68,"EA,LA")</f>
        <v>1</v>
      </c>
      <c r="F68" s="1"/>
      <c r="G68" s="1"/>
      <c r="H68" s="1"/>
      <c r="I68" s="1"/>
      <c r="J68" s="1"/>
      <c r="K68" s="1"/>
      <c r="L68" s="1"/>
      <c r="M68" s="1"/>
      <c r="V68" s="0" t="s">
        <v>260</v>
      </c>
      <c r="AW68" s="8"/>
    </row>
    <row r="69" customFormat="false" ht="15" hidden="false" customHeight="false" outlineLevel="0" collapsed="false">
      <c r="A69" s="1" t="n">
        <v>816</v>
      </c>
      <c r="B69" s="1"/>
      <c r="C69" s="1" t="n">
        <f aca="false">COUNTIF(F69:AZ69,"EA")+COUNTIF(F69:AZ69,"ALL")+COUNTIF(F69:AZ69,"EA,LA")</f>
        <v>0</v>
      </c>
      <c r="D69" s="1" t="n">
        <f aca="false">COUNTIF(F69:AZ69,"MA")+COUNTIF(F69:AZ69,"ALL")</f>
        <v>0</v>
      </c>
      <c r="E69" s="1" t="n">
        <f aca="false">COUNTIF(F69:AZ69,"LA")+COUNTIF(F69:AZ69,"ALL")+COUNTIF(F69:AZ69,"EA,LA")</f>
        <v>1</v>
      </c>
      <c r="F69" s="1"/>
      <c r="G69" s="1"/>
      <c r="H69" s="1"/>
      <c r="I69" s="1"/>
      <c r="J69" s="1"/>
      <c r="K69" s="1"/>
      <c r="L69" s="1"/>
      <c r="M69" s="1"/>
      <c r="V69" s="0" t="s">
        <v>260</v>
      </c>
    </row>
    <row r="70" customFormat="false" ht="15" hidden="false" customHeight="false" outlineLevel="0" collapsed="false">
      <c r="A70" s="1" t="n">
        <v>817</v>
      </c>
      <c r="B70" s="1"/>
      <c r="C70" s="1" t="n">
        <f aca="false">COUNTIF(F70:AZ70,"EA")+COUNTIF(F70:AZ70,"ALL")+COUNTIF(F70:AZ70,"EA,LA")</f>
        <v>0</v>
      </c>
      <c r="D70" s="1" t="n">
        <f aca="false">COUNTIF(F70:AZ70,"MA")+COUNTIF(F70:AZ70,"ALL")</f>
        <v>0</v>
      </c>
      <c r="E70" s="1" t="n">
        <f aca="false">COUNTIF(F70:AZ70,"LA")+COUNTIF(F70:AZ70,"ALL")+COUNTIF(F70:AZ70,"EA,LA")</f>
        <v>1</v>
      </c>
      <c r="F70" s="1"/>
      <c r="G70" s="1"/>
      <c r="H70" s="1"/>
      <c r="I70" s="1"/>
      <c r="J70" s="1"/>
      <c r="K70" s="1"/>
      <c r="L70" s="1"/>
      <c r="M70" s="1"/>
      <c r="W70" s="0" t="s">
        <v>260</v>
      </c>
    </row>
    <row r="71" customFormat="false" ht="15" hidden="false" customHeight="false" outlineLevel="0" collapsed="false">
      <c r="A71" s="1" t="n">
        <v>818</v>
      </c>
      <c r="B71" s="1"/>
      <c r="C71" s="1" t="n">
        <f aca="false">COUNTIF(F71:AZ71,"EA")+COUNTIF(F71:AZ71,"ALL")+COUNTIF(F71:AZ71,"EA,LA")</f>
        <v>0</v>
      </c>
      <c r="D71" s="1" t="n">
        <f aca="false">COUNTIF(F71:AZ71,"MA")+COUNTIF(F71:AZ71,"ALL")</f>
        <v>0</v>
      </c>
      <c r="E71" s="1" t="n">
        <f aca="false">COUNTIF(F71:AZ71,"LA")+COUNTIF(F71:AZ71,"ALL")+COUNTIF(F71:AZ71,"EA,LA")</f>
        <v>1</v>
      </c>
      <c r="F71" s="1"/>
      <c r="G71" s="1"/>
      <c r="H71" s="1"/>
      <c r="I71" s="1"/>
      <c r="J71" s="1"/>
      <c r="K71" s="1"/>
      <c r="L71" s="1"/>
      <c r="M71" s="1"/>
      <c r="W71" s="0" t="s">
        <v>260</v>
      </c>
    </row>
    <row r="72" customFormat="false" ht="15" hidden="false" customHeight="false" outlineLevel="0" collapsed="false">
      <c r="A72" s="1" t="n">
        <v>819</v>
      </c>
      <c r="B72" s="1"/>
      <c r="C72" s="1" t="n">
        <f aca="false">COUNTIF(F72:AZ72,"EA")+COUNTIF(F72:AZ72,"ALL")+COUNTIF(F72:AZ72,"EA,LA")</f>
        <v>0</v>
      </c>
      <c r="D72" s="1" t="n">
        <f aca="false">COUNTIF(F72:AZ72,"MA")+COUNTIF(F72:AZ72,"ALL")</f>
        <v>0</v>
      </c>
      <c r="E72" s="1" t="n">
        <f aca="false">COUNTIF(F72:AZ72,"LA")+COUNTIF(F72:AZ72,"ALL")+COUNTIF(F72:AZ72,"EA,LA")</f>
        <v>1</v>
      </c>
      <c r="F72" s="1"/>
      <c r="G72" s="1"/>
      <c r="H72" s="1"/>
      <c r="I72" s="1"/>
      <c r="J72" s="1"/>
      <c r="K72" s="1"/>
      <c r="L72" s="1"/>
      <c r="M72" s="1"/>
      <c r="W72" s="0" t="s">
        <v>260</v>
      </c>
    </row>
    <row r="73" customFormat="false" ht="15" hidden="false" customHeight="false" outlineLevel="0" collapsed="false">
      <c r="A73" s="1" t="n">
        <v>820</v>
      </c>
      <c r="B73" s="1"/>
      <c r="C73" s="1" t="n">
        <f aca="false">COUNTIF(F73:AZ73,"EA")+COUNTIF(F73:AZ73,"ALL")+COUNTIF(F73:AZ73,"EA,LA")</f>
        <v>0</v>
      </c>
      <c r="D73" s="1" t="n">
        <f aca="false">COUNTIF(F73:AZ73,"MA")+COUNTIF(F73:AZ73,"ALL")</f>
        <v>0</v>
      </c>
      <c r="E73" s="1" t="n">
        <f aca="false">COUNTIF(F73:AZ73,"LA")+COUNTIF(F73:AZ73,"ALL")+COUNTIF(F73:AZ73,"EA,LA")</f>
        <v>1</v>
      </c>
      <c r="F73" s="1"/>
      <c r="G73" s="1"/>
      <c r="H73" s="1"/>
      <c r="I73" s="1"/>
      <c r="J73" s="1"/>
      <c r="K73" s="1"/>
      <c r="L73" s="1"/>
      <c r="M73" s="1"/>
      <c r="W73" s="0" t="s">
        <v>260</v>
      </c>
    </row>
    <row r="74" customFormat="false" ht="15" hidden="false" customHeight="false" outlineLevel="0" collapsed="false">
      <c r="A74" s="1" t="n">
        <v>821</v>
      </c>
      <c r="B74" s="1"/>
      <c r="C74" s="1" t="n">
        <f aca="false">COUNTIF(F74:AZ74,"EA")+COUNTIF(F74:AZ74,"ALL")+COUNTIF(F74:AZ74,"EA,LA")</f>
        <v>0</v>
      </c>
      <c r="D74" s="1" t="n">
        <f aca="false">COUNTIF(F74:AZ74,"MA")+COUNTIF(F74:AZ74,"ALL")</f>
        <v>1</v>
      </c>
      <c r="E74" s="1" t="n">
        <f aca="false">COUNTIF(F74:AZ74,"LA")+COUNTIF(F74:AZ74,"ALL")+COUNTIF(F74:AZ74,"EA,LA")</f>
        <v>0</v>
      </c>
      <c r="F74" s="1"/>
      <c r="G74" s="1"/>
      <c r="H74" s="1"/>
      <c r="I74" s="1"/>
      <c r="J74" s="1"/>
      <c r="K74" s="1"/>
      <c r="L74" s="1"/>
      <c r="M74" s="1"/>
      <c r="O74" s="0" t="s">
        <v>259</v>
      </c>
    </row>
    <row r="75" customFormat="false" ht="15" hidden="false" customHeight="false" outlineLevel="0" collapsed="false">
      <c r="A75" s="1" t="n">
        <v>822</v>
      </c>
      <c r="B75" s="1"/>
      <c r="C75" s="1" t="n">
        <f aca="false">COUNTIF(F75:AZ75,"EA")+COUNTIF(F75:AZ75,"ALL")+COUNTIF(F75:AZ75,"EA,LA")</f>
        <v>0</v>
      </c>
      <c r="D75" s="1" t="n">
        <f aca="false">COUNTIF(F75:AZ75,"MA")+COUNTIF(F75:AZ75,"ALL")</f>
        <v>1</v>
      </c>
      <c r="E75" s="1" t="n">
        <f aca="false">COUNTIF(F75:AZ75,"LA")+COUNTIF(F75:AZ75,"ALL")+COUNTIF(F75:AZ75,"EA,LA")</f>
        <v>0</v>
      </c>
      <c r="F75" s="1"/>
      <c r="G75" s="1"/>
      <c r="H75" s="1"/>
      <c r="I75" s="1"/>
      <c r="J75" s="1"/>
      <c r="K75" s="1"/>
      <c r="L75" s="1"/>
      <c r="M75" s="1"/>
      <c r="O75" s="0" t="s">
        <v>259</v>
      </c>
    </row>
    <row r="76" customFormat="false" ht="15" hidden="false" customHeight="false" outlineLevel="0" collapsed="false">
      <c r="A76" s="1" t="n">
        <v>823</v>
      </c>
      <c r="B76" s="1"/>
      <c r="C76" s="1" t="n">
        <f aca="false">COUNTIF(F76:AZ76,"EA")+COUNTIF(F76:AZ76,"ALL")+COUNTIF(F76:AZ76,"EA,LA")</f>
        <v>1</v>
      </c>
      <c r="D76" s="1" t="n">
        <f aca="false">COUNTIF(F76:AZ76,"MA")+COUNTIF(F76:AZ76,"ALL")</f>
        <v>1</v>
      </c>
      <c r="E76" s="1" t="n">
        <f aca="false">COUNTIF(F76:AZ76,"LA")+COUNTIF(F76:AZ76,"ALL")+COUNTIF(F76:AZ76,"EA,LA")</f>
        <v>1</v>
      </c>
      <c r="F76" s="1"/>
      <c r="G76" s="1"/>
      <c r="H76" s="1"/>
      <c r="I76" s="1"/>
      <c r="J76" s="1"/>
      <c r="K76" s="1"/>
      <c r="L76" s="1"/>
      <c r="M76" s="1"/>
      <c r="AG76" s="0" t="s">
        <v>258</v>
      </c>
    </row>
    <row r="77" customFormat="false" ht="15" hidden="false" customHeight="false" outlineLevel="0" collapsed="false">
      <c r="A77" s="1" t="n">
        <v>824</v>
      </c>
      <c r="B77" s="1"/>
      <c r="C77" s="1" t="n">
        <f aca="false">COUNTIF(F77:AZ77,"EA")+COUNTIF(F77:AZ77,"ALL")+COUNTIF(F77:AZ77,"EA,LA")</f>
        <v>1</v>
      </c>
      <c r="D77" s="1" t="n">
        <f aca="false">COUNTIF(F77:AZ77,"MA")+COUNTIF(F77:AZ77,"ALL")</f>
        <v>1</v>
      </c>
      <c r="E77" s="1" t="n">
        <f aca="false">COUNTIF(F77:AZ77,"LA")+COUNTIF(F77:AZ77,"ALL")+COUNTIF(F77:AZ77,"EA,LA")</f>
        <v>1</v>
      </c>
      <c r="F77" s="1"/>
      <c r="G77" s="1"/>
      <c r="H77" s="1"/>
      <c r="I77" s="1"/>
      <c r="J77" s="1"/>
      <c r="K77" s="1"/>
      <c r="L77" s="1"/>
      <c r="M77" s="1"/>
      <c r="AG77" s="0" t="s">
        <v>258</v>
      </c>
    </row>
    <row r="78" customFormat="false" ht="15" hidden="false" customHeight="false" outlineLevel="0" collapsed="false">
      <c r="A78" s="1" t="n">
        <v>825</v>
      </c>
      <c r="B78" s="1"/>
      <c r="C78" s="1" t="n">
        <f aca="false">COUNTIF(F78:AZ78,"EA")+COUNTIF(F78:AZ78,"ALL")+COUNTIF(F78:AZ78,"EA,LA")</f>
        <v>1</v>
      </c>
      <c r="D78" s="1" t="n">
        <f aca="false">COUNTIF(F78:AZ78,"MA")+COUNTIF(F78:AZ78,"ALL")</f>
        <v>1</v>
      </c>
      <c r="E78" s="1" t="n">
        <f aca="false">COUNTIF(F78:AZ78,"LA")+COUNTIF(F78:AZ78,"ALL")+COUNTIF(F78:AZ78,"EA,LA")</f>
        <v>1</v>
      </c>
      <c r="F78" s="1"/>
      <c r="G78" s="1"/>
      <c r="H78" s="1"/>
      <c r="I78" s="1"/>
      <c r="J78" s="1"/>
      <c r="K78" s="1"/>
      <c r="L78" s="1"/>
      <c r="M78" s="1"/>
      <c r="AG78" s="0" t="s">
        <v>258</v>
      </c>
    </row>
    <row r="79" customFormat="false" ht="15" hidden="false" customHeight="false" outlineLevel="0" collapsed="false">
      <c r="A79" s="1" t="n">
        <v>826</v>
      </c>
      <c r="B79" s="1"/>
      <c r="C79" s="1" t="n">
        <f aca="false">COUNTIF(F79:AZ79,"EA")+COUNTIF(F79:AZ79,"ALL")+COUNTIF(F79:AZ79,"EA,LA")</f>
        <v>1</v>
      </c>
      <c r="D79" s="1" t="n">
        <f aca="false">COUNTIF(F79:AZ79,"MA")+COUNTIF(F79:AZ79,"ALL")</f>
        <v>1</v>
      </c>
      <c r="E79" s="1" t="n">
        <f aca="false">COUNTIF(F79:AZ79,"LA")+COUNTIF(F79:AZ79,"ALL")+COUNTIF(F79:AZ79,"EA,LA")</f>
        <v>1</v>
      </c>
      <c r="F79" s="1"/>
      <c r="G79" s="1"/>
      <c r="H79" s="1"/>
      <c r="I79" s="1"/>
      <c r="J79" s="1"/>
      <c r="K79" s="1"/>
      <c r="L79" s="1"/>
      <c r="M79" s="1"/>
      <c r="AG79" s="0" t="s">
        <v>258</v>
      </c>
    </row>
    <row r="80" customFormat="false" ht="15" hidden="false" customHeight="false" outlineLevel="0" collapsed="false">
      <c r="A80" s="1" t="n">
        <v>827</v>
      </c>
      <c r="B80" s="1"/>
      <c r="C80" s="1" t="n">
        <f aca="false">COUNTIF(F80:AZ80,"EA")+COUNTIF(F80:AZ80,"ALL")+COUNTIF(F80:AZ80,"EA,LA")</f>
        <v>1</v>
      </c>
      <c r="D80" s="1" t="n">
        <f aca="false">COUNTIF(F80:AZ80,"MA")+COUNTIF(F80:AZ80,"ALL")</f>
        <v>1</v>
      </c>
      <c r="E80" s="1" t="n">
        <f aca="false">COUNTIF(F80:AZ80,"LA")+COUNTIF(F80:AZ80,"ALL")+COUNTIF(F80:AZ80,"EA,LA")</f>
        <v>1</v>
      </c>
      <c r="F80" s="1"/>
      <c r="G80" s="1"/>
      <c r="H80" s="1"/>
      <c r="I80" s="1"/>
      <c r="J80" s="1"/>
      <c r="K80" s="1"/>
      <c r="L80" s="1"/>
      <c r="M80" s="1"/>
      <c r="AG80" s="0" t="s">
        <v>258</v>
      </c>
    </row>
    <row r="81" customFormat="false" ht="15" hidden="false" customHeight="false" outlineLevel="0" collapsed="false">
      <c r="A81" s="1" t="n">
        <v>828</v>
      </c>
      <c r="B81" s="1"/>
      <c r="C81" s="1" t="n">
        <f aca="false">COUNTIF(F81:AZ81,"EA")+COUNTIF(F81:AZ81,"ALL")+COUNTIF(F81:AZ81,"EA,LA")</f>
        <v>1</v>
      </c>
      <c r="D81" s="1" t="n">
        <f aca="false">COUNTIF(F81:AZ81,"MA")+COUNTIF(F81:AZ81,"ALL")</f>
        <v>1</v>
      </c>
      <c r="E81" s="1" t="n">
        <f aca="false">COUNTIF(F81:AZ81,"LA")+COUNTIF(F81:AZ81,"ALL")+COUNTIF(F81:AZ81,"EA,LA")</f>
        <v>1</v>
      </c>
      <c r="F81" s="1"/>
      <c r="G81" s="1"/>
      <c r="H81" s="1"/>
      <c r="I81" s="1"/>
      <c r="J81" s="1"/>
      <c r="K81" s="1"/>
      <c r="L81" s="1"/>
      <c r="M81" s="1"/>
      <c r="AG81" s="0" t="s">
        <v>258</v>
      </c>
    </row>
    <row r="82" customFormat="false" ht="15" hidden="false" customHeight="false" outlineLevel="0" collapsed="false">
      <c r="A82" s="1" t="n">
        <v>829</v>
      </c>
      <c r="B82" s="1"/>
      <c r="C82" s="1" t="n">
        <f aca="false">COUNTIF(F82:AZ82,"EA")+COUNTIF(F82:AZ82,"ALL")+COUNTIF(F82:AZ82,"EA,LA")</f>
        <v>1</v>
      </c>
      <c r="D82" s="1" t="n">
        <f aca="false">COUNTIF(F82:AZ82,"MA")+COUNTIF(F82:AZ82,"ALL")</f>
        <v>1</v>
      </c>
      <c r="E82" s="1" t="n">
        <f aca="false">COUNTIF(F82:AZ82,"LA")+COUNTIF(F82:AZ82,"ALL")+COUNTIF(F82:AZ82,"EA,LA")</f>
        <v>1</v>
      </c>
      <c r="F82" s="1"/>
      <c r="G82" s="1"/>
      <c r="H82" s="1"/>
      <c r="I82" s="1"/>
      <c r="J82" s="1"/>
      <c r="K82" s="1"/>
      <c r="L82" s="1"/>
      <c r="M82" s="1"/>
      <c r="AG82" s="0" t="s">
        <v>258</v>
      </c>
    </row>
    <row r="83" customFormat="false" ht="15" hidden="false" customHeight="false" outlineLevel="0" collapsed="false">
      <c r="A83" s="1" t="n">
        <v>830</v>
      </c>
      <c r="B83" s="1"/>
      <c r="C83" s="1" t="n">
        <f aca="false">COUNTIF(F83:AZ83,"EA")+COUNTIF(F83:AZ83,"ALL")+COUNTIF(F83:AZ83,"EA,LA")</f>
        <v>1</v>
      </c>
      <c r="D83" s="1" t="n">
        <f aca="false">COUNTIF(F83:AZ83,"MA")+COUNTIF(F83:AZ83,"ALL")</f>
        <v>1</v>
      </c>
      <c r="E83" s="1" t="n">
        <f aca="false">COUNTIF(F83:AZ83,"LA")+COUNTIF(F83:AZ83,"ALL")+COUNTIF(F83:AZ83,"EA,LA")</f>
        <v>1</v>
      </c>
      <c r="F83" s="1"/>
      <c r="G83" s="1"/>
      <c r="H83" s="1"/>
      <c r="I83" s="1"/>
      <c r="J83" s="1"/>
      <c r="K83" s="1"/>
      <c r="L83" s="1"/>
      <c r="M83" s="1"/>
      <c r="AG83" s="0" t="s">
        <v>258</v>
      </c>
    </row>
    <row r="84" customFormat="false" ht="15" hidden="false" customHeight="false" outlineLevel="0" collapsed="false">
      <c r="A84" s="1" t="n">
        <v>831</v>
      </c>
      <c r="B84" s="1"/>
      <c r="C84" s="1" t="n">
        <f aca="false">COUNTIF(F84:AZ84,"EA")+COUNTIF(F84:AZ84,"ALL")+COUNTIF(F84:AZ84,"EA,LA")</f>
        <v>1</v>
      </c>
      <c r="D84" s="1" t="n">
        <f aca="false">COUNTIF(F84:AZ84,"MA")+COUNTIF(F84:AZ84,"ALL")</f>
        <v>1</v>
      </c>
      <c r="E84" s="1" t="n">
        <f aca="false">COUNTIF(F84:AZ84,"LA")+COUNTIF(F84:AZ84,"ALL")+COUNTIF(F84:AZ84,"EA,LA")</f>
        <v>1</v>
      </c>
      <c r="F84" s="1"/>
      <c r="G84" s="1"/>
      <c r="H84" s="1"/>
      <c r="I84" s="1"/>
      <c r="J84" s="1"/>
      <c r="K84" s="1"/>
      <c r="L84" s="1"/>
      <c r="M84" s="1"/>
      <c r="AG84" s="0" t="s">
        <v>258</v>
      </c>
    </row>
    <row r="85" customFormat="false" ht="15" hidden="false" customHeight="false" outlineLevel="0" collapsed="false">
      <c r="A85" s="1" t="n">
        <v>832</v>
      </c>
      <c r="B85" s="1"/>
      <c r="C85" s="1" t="n">
        <f aca="false">COUNTIF(F85:AZ85,"EA")+COUNTIF(F85:AZ85,"ALL")+COUNTIF(F85:AZ85,"EA,LA")</f>
        <v>1</v>
      </c>
      <c r="D85" s="1" t="n">
        <f aca="false">COUNTIF(F85:AZ85,"MA")+COUNTIF(F85:AZ85,"ALL")</f>
        <v>1</v>
      </c>
      <c r="E85" s="1" t="n">
        <f aca="false">COUNTIF(F85:AZ85,"LA")+COUNTIF(F85:AZ85,"ALL")+COUNTIF(F85:AZ85,"EA,LA")</f>
        <v>1</v>
      </c>
      <c r="F85" s="1"/>
      <c r="G85" s="1"/>
      <c r="H85" s="1"/>
      <c r="I85" s="1"/>
      <c r="J85" s="1"/>
      <c r="K85" s="1"/>
      <c r="L85" s="1"/>
      <c r="M85" s="1"/>
      <c r="AG85" s="0" t="s">
        <v>258</v>
      </c>
    </row>
    <row r="86" customFormat="false" ht="15" hidden="false" customHeight="false" outlineLevel="0" collapsed="false">
      <c r="A86" s="1" t="n">
        <v>833</v>
      </c>
      <c r="B86" s="1"/>
      <c r="C86" s="1" t="n">
        <f aca="false">COUNTIF(F86:AZ86,"EA")+COUNTIF(F86:AZ86,"ALL")+COUNTIF(F86:AZ86,"EA,LA")</f>
        <v>1</v>
      </c>
      <c r="D86" s="1" t="n">
        <f aca="false">COUNTIF(F86:AZ86,"MA")+COUNTIF(F86:AZ86,"ALL")</f>
        <v>1</v>
      </c>
      <c r="E86" s="1" t="n">
        <f aca="false">COUNTIF(F86:AZ86,"LA")+COUNTIF(F86:AZ86,"ALL")+COUNTIF(F86:AZ86,"EA,LA")</f>
        <v>1</v>
      </c>
      <c r="F86" s="1"/>
      <c r="G86" s="1"/>
      <c r="H86" s="1"/>
      <c r="I86" s="1"/>
      <c r="J86" s="1"/>
      <c r="K86" s="1"/>
      <c r="L86" s="1"/>
      <c r="M86" s="1"/>
      <c r="AG86" s="0" t="s">
        <v>258</v>
      </c>
    </row>
    <row r="87" customFormat="false" ht="15" hidden="false" customHeight="false" outlineLevel="0" collapsed="false">
      <c r="A87" s="1" t="n">
        <v>834</v>
      </c>
      <c r="B87" s="1"/>
      <c r="C87" s="1" t="n">
        <f aca="false">COUNTIF(F87:AZ87,"EA")+COUNTIF(F87:AZ87,"ALL")+COUNTIF(F87:AZ87,"EA,LA")</f>
        <v>1</v>
      </c>
      <c r="D87" s="1" t="n">
        <f aca="false">COUNTIF(F87:AZ87,"MA")+COUNTIF(F87:AZ87,"ALL")</f>
        <v>1</v>
      </c>
      <c r="E87" s="1" t="n">
        <f aca="false">COUNTIF(F87:AZ87,"LA")+COUNTIF(F87:AZ87,"ALL")+COUNTIF(F87:AZ87,"EA,LA")</f>
        <v>1</v>
      </c>
      <c r="F87" s="1"/>
      <c r="G87" s="1"/>
      <c r="H87" s="1"/>
      <c r="I87" s="1"/>
      <c r="J87" s="1"/>
      <c r="K87" s="1"/>
      <c r="L87" s="1"/>
      <c r="M87" s="1"/>
      <c r="AG87" s="0" t="s">
        <v>258</v>
      </c>
    </row>
    <row r="88" customFormat="false" ht="15" hidden="false" customHeight="false" outlineLevel="0" collapsed="false">
      <c r="A88" s="1" t="n">
        <v>835</v>
      </c>
      <c r="B88" s="1"/>
      <c r="C88" s="1" t="n">
        <f aca="false">COUNTIF(F88:AZ88,"EA")+COUNTIF(F88:AZ88,"ALL")+COUNTIF(F88:AZ88,"EA,LA")</f>
        <v>1</v>
      </c>
      <c r="D88" s="1" t="n">
        <f aca="false">COUNTIF(F88:AZ88,"MA")+COUNTIF(F88:AZ88,"ALL")</f>
        <v>1</v>
      </c>
      <c r="E88" s="1" t="n">
        <f aca="false">COUNTIF(F88:AZ88,"LA")+COUNTIF(F88:AZ88,"ALL")+COUNTIF(F88:AZ88,"EA,LA")</f>
        <v>1</v>
      </c>
      <c r="F88" s="1"/>
      <c r="G88" s="1"/>
      <c r="H88" s="1"/>
      <c r="I88" s="1"/>
      <c r="J88" s="1"/>
      <c r="K88" s="1"/>
      <c r="L88" s="1"/>
      <c r="M88" s="1"/>
      <c r="AG88" s="0" t="s">
        <v>258</v>
      </c>
    </row>
    <row r="89" customFormat="false" ht="15" hidden="false" customHeight="false" outlineLevel="0" collapsed="false">
      <c r="A89" s="1" t="n">
        <v>836</v>
      </c>
      <c r="B89" s="1"/>
      <c r="C89" s="1" t="n">
        <f aca="false">COUNTIF(F89:AZ89,"EA")+COUNTIF(F89:AZ89,"ALL")+COUNTIF(F89:AZ89,"EA,LA")</f>
        <v>1</v>
      </c>
      <c r="D89" s="1" t="n">
        <f aca="false">COUNTIF(F89:AZ89,"MA")+COUNTIF(F89:AZ89,"ALL")</f>
        <v>1</v>
      </c>
      <c r="E89" s="1" t="n">
        <f aca="false">COUNTIF(F89:AZ89,"LA")+COUNTIF(F89:AZ89,"ALL")+COUNTIF(F89:AZ89,"EA,LA")</f>
        <v>1</v>
      </c>
      <c r="F89" s="1"/>
      <c r="G89" s="1"/>
      <c r="H89" s="1"/>
      <c r="I89" s="1"/>
      <c r="J89" s="1"/>
      <c r="K89" s="1"/>
      <c r="L89" s="1"/>
      <c r="M89" s="1"/>
      <c r="AG89" s="0" t="s">
        <v>258</v>
      </c>
    </row>
    <row r="90" customFormat="false" ht="15" hidden="false" customHeight="false" outlineLevel="0" collapsed="false">
      <c r="A90" s="1" t="n">
        <v>837</v>
      </c>
      <c r="B90" s="1"/>
      <c r="C90" s="1" t="n">
        <f aca="false">COUNTIF(F90:AZ90,"EA")+COUNTIF(F90:AZ90,"ALL")+COUNTIF(F90:AZ90,"EA,LA")</f>
        <v>1</v>
      </c>
      <c r="D90" s="1" t="n">
        <f aca="false">COUNTIF(F90:AZ90,"MA")+COUNTIF(F90:AZ90,"ALL")</f>
        <v>1</v>
      </c>
      <c r="E90" s="1" t="n">
        <f aca="false">COUNTIF(F90:AZ90,"LA")+COUNTIF(F90:AZ90,"ALL")+COUNTIF(F90:AZ90,"EA,LA")</f>
        <v>1</v>
      </c>
      <c r="F90" s="1"/>
      <c r="G90" s="1"/>
      <c r="H90" s="1"/>
      <c r="I90" s="1"/>
      <c r="J90" s="1"/>
      <c r="K90" s="1"/>
      <c r="L90" s="1"/>
      <c r="M90" s="1"/>
      <c r="AG90" s="0" t="s">
        <v>258</v>
      </c>
    </row>
    <row r="91" customFormat="false" ht="15" hidden="false" customHeight="false" outlineLevel="0" collapsed="false">
      <c r="A91" s="1" t="n">
        <v>838</v>
      </c>
      <c r="B91" s="1"/>
      <c r="C91" s="1" t="n">
        <f aca="false">COUNTIF(F91:AZ91,"EA")+COUNTIF(F91:AZ91,"ALL")+COUNTIF(F91:AZ91,"EA,LA")</f>
        <v>1</v>
      </c>
      <c r="D91" s="1" t="n">
        <f aca="false">COUNTIF(F91:AZ91,"MA")+COUNTIF(F91:AZ91,"ALL")</f>
        <v>1</v>
      </c>
      <c r="E91" s="1" t="n">
        <f aca="false">COUNTIF(F91:AZ91,"LA")+COUNTIF(F91:AZ91,"ALL")+COUNTIF(F91:AZ91,"EA,LA")</f>
        <v>1</v>
      </c>
      <c r="F91" s="1"/>
      <c r="G91" s="1"/>
      <c r="H91" s="1"/>
      <c r="I91" s="1"/>
      <c r="J91" s="1"/>
      <c r="K91" s="1"/>
      <c r="L91" s="1"/>
      <c r="M91" s="1"/>
      <c r="AG91" s="0" t="s">
        <v>258</v>
      </c>
    </row>
    <row r="92" customFormat="false" ht="15" hidden="false" customHeight="false" outlineLevel="0" collapsed="false">
      <c r="A92" s="1" t="n">
        <v>839</v>
      </c>
      <c r="B92" s="1"/>
      <c r="C92" s="1" t="n">
        <f aca="false">COUNTIF(F92:AZ92,"EA")+COUNTIF(F92:AZ92,"ALL")+COUNTIF(F92:AZ92,"EA,LA")</f>
        <v>1</v>
      </c>
      <c r="D92" s="1" t="n">
        <f aca="false">COUNTIF(F92:AZ92,"MA")+COUNTIF(F92:AZ92,"ALL")</f>
        <v>1</v>
      </c>
      <c r="E92" s="1" t="n">
        <f aca="false">COUNTIF(F92:AZ92,"LA")+COUNTIF(F92:AZ92,"ALL")+COUNTIF(F92:AZ92,"EA,LA")</f>
        <v>1</v>
      </c>
      <c r="F92" s="1"/>
      <c r="G92" s="1"/>
      <c r="H92" s="1"/>
      <c r="I92" s="1"/>
      <c r="J92" s="1"/>
      <c r="K92" s="1"/>
      <c r="L92" s="1"/>
      <c r="M92" s="1"/>
      <c r="AG92" s="0" t="s">
        <v>258</v>
      </c>
    </row>
    <row r="93" customFormat="false" ht="15" hidden="false" customHeight="false" outlineLevel="0" collapsed="false">
      <c r="A93" s="1" t="n">
        <v>840</v>
      </c>
      <c r="B93" s="1"/>
      <c r="C93" s="1" t="n">
        <f aca="false">COUNTIF(F93:AZ93,"EA")+COUNTIF(F93:AZ93,"ALL")+COUNTIF(F93:AZ93,"EA,LA")</f>
        <v>1</v>
      </c>
      <c r="D93" s="1" t="n">
        <f aca="false">COUNTIF(F93:AZ93,"MA")+COUNTIF(F93:AZ93,"ALL")</f>
        <v>1</v>
      </c>
      <c r="E93" s="1" t="n">
        <f aca="false">COUNTIF(F93:AZ93,"LA")+COUNTIF(F93:AZ93,"ALL")+COUNTIF(F93:AZ93,"EA,LA")</f>
        <v>1</v>
      </c>
      <c r="F93" s="1"/>
      <c r="G93" s="1"/>
      <c r="H93" s="1"/>
      <c r="I93" s="1"/>
      <c r="J93" s="1"/>
      <c r="K93" s="1"/>
      <c r="L93" s="1"/>
      <c r="M93" s="1"/>
      <c r="AG93" s="0" t="s">
        <v>258</v>
      </c>
    </row>
    <row r="94" customFormat="false" ht="15" hidden="false" customHeight="false" outlineLevel="0" collapsed="false">
      <c r="A94" s="1" t="n">
        <v>841</v>
      </c>
      <c r="B94" s="1"/>
      <c r="C94" s="1" t="n">
        <f aca="false">COUNTIF(F94:AZ94,"EA")+COUNTIF(F94:AZ94,"ALL")+COUNTIF(F94:AZ94,"EA,LA")</f>
        <v>1</v>
      </c>
      <c r="D94" s="1" t="n">
        <f aca="false">COUNTIF(F94:AZ94,"MA")+COUNTIF(F94:AZ94,"ALL")</f>
        <v>1</v>
      </c>
      <c r="E94" s="1" t="n">
        <f aca="false">COUNTIF(F94:AZ94,"LA")+COUNTIF(F94:AZ94,"ALL")+COUNTIF(F94:AZ94,"EA,LA")</f>
        <v>1</v>
      </c>
      <c r="F94" s="1"/>
      <c r="G94" s="1"/>
      <c r="H94" s="1"/>
      <c r="I94" s="1"/>
      <c r="J94" s="1"/>
      <c r="K94" s="1"/>
      <c r="L94" s="1"/>
      <c r="M94" s="1"/>
      <c r="AG94" s="0" t="s">
        <v>258</v>
      </c>
    </row>
    <row r="95" customFormat="false" ht="15" hidden="false" customHeight="false" outlineLevel="0" collapsed="false">
      <c r="A95" s="1" t="n">
        <v>842</v>
      </c>
      <c r="B95" s="1"/>
      <c r="C95" s="1" t="n">
        <f aca="false">COUNTIF(F95:AZ95,"EA")+COUNTIF(F95:AZ95,"ALL")+COUNTIF(F95:AZ95,"EA,LA")</f>
        <v>1</v>
      </c>
      <c r="D95" s="1" t="n">
        <f aca="false">COUNTIF(F95:AZ95,"MA")+COUNTIF(F95:AZ95,"ALL")</f>
        <v>1</v>
      </c>
      <c r="E95" s="1" t="n">
        <f aca="false">COUNTIF(F95:AZ95,"LA")+COUNTIF(F95:AZ95,"ALL")+COUNTIF(F95:AZ95,"EA,LA")</f>
        <v>1</v>
      </c>
      <c r="F95" s="1"/>
      <c r="G95" s="1"/>
      <c r="H95" s="1"/>
      <c r="I95" s="1"/>
      <c r="J95" s="1"/>
      <c r="K95" s="1"/>
      <c r="L95" s="1"/>
      <c r="M95" s="1"/>
      <c r="AG95" s="0" t="s">
        <v>258</v>
      </c>
    </row>
    <row r="96" customFormat="false" ht="15" hidden="false" customHeight="false" outlineLevel="0" collapsed="false">
      <c r="A96" s="1" t="n">
        <v>843</v>
      </c>
      <c r="B96" s="1"/>
      <c r="C96" s="1" t="n">
        <f aca="false">COUNTIF(F96:AZ96,"EA")+COUNTIF(F96:AZ96,"ALL")+COUNTIF(F96:AZ96,"EA,LA")</f>
        <v>1</v>
      </c>
      <c r="D96" s="1" t="n">
        <f aca="false">COUNTIF(F96:AZ96,"MA")+COUNTIF(F96:AZ96,"ALL")</f>
        <v>1</v>
      </c>
      <c r="E96" s="1" t="n">
        <f aca="false">COUNTIF(F96:AZ96,"LA")+COUNTIF(F96:AZ96,"ALL")+COUNTIF(F96:AZ96,"EA,LA")</f>
        <v>1</v>
      </c>
      <c r="F96" s="1"/>
      <c r="G96" s="1"/>
      <c r="H96" s="1"/>
      <c r="I96" s="1"/>
      <c r="J96" s="1"/>
      <c r="K96" s="1"/>
      <c r="L96" s="1"/>
      <c r="M96" s="1"/>
      <c r="AG96" s="0" t="s">
        <v>258</v>
      </c>
    </row>
    <row r="97" customFormat="false" ht="15" hidden="false" customHeight="false" outlineLevel="0" collapsed="false">
      <c r="A97" s="1" t="n">
        <v>844</v>
      </c>
      <c r="B97" s="1"/>
      <c r="C97" s="1" t="n">
        <f aca="false">COUNTIF(F97:AZ97,"EA")+COUNTIF(F97:AZ97,"ALL")+COUNTIF(F97:AZ97,"EA,LA")</f>
        <v>0</v>
      </c>
      <c r="D97" s="1" t="n">
        <f aca="false">COUNTIF(F97:AZ97,"MA")+COUNTIF(F97:AZ97,"ALL")</f>
        <v>1</v>
      </c>
      <c r="E97" s="1" t="n">
        <f aca="false">COUNTIF(F97:AZ97,"LA")+COUNTIF(F97:AZ97,"ALL")+COUNTIF(F97:AZ97,"EA,LA")</f>
        <v>0</v>
      </c>
      <c r="F97" s="1"/>
      <c r="G97" s="1"/>
      <c r="H97" s="1"/>
      <c r="I97" s="1"/>
      <c r="J97" s="1"/>
      <c r="K97" s="1"/>
      <c r="L97" s="1"/>
      <c r="M97" s="1"/>
      <c r="P97" s="0" t="s">
        <v>259</v>
      </c>
    </row>
    <row r="98" customFormat="false" ht="15" hidden="false" customHeight="false" outlineLevel="0" collapsed="false">
      <c r="A98" s="1" t="n">
        <v>845</v>
      </c>
      <c r="B98" s="1"/>
      <c r="C98" s="1" t="n">
        <f aca="false">COUNTIF(F98:AZ98,"EA")+COUNTIF(F98:AZ98,"ALL")+COUNTIF(F98:AZ98,"EA,LA")</f>
        <v>0</v>
      </c>
      <c r="D98" s="1" t="n">
        <f aca="false">COUNTIF(F98:AZ98,"MA")+COUNTIF(F98:AZ98,"ALL")</f>
        <v>1</v>
      </c>
      <c r="E98" s="1" t="n">
        <f aca="false">COUNTIF(F98:AZ98,"LA")+COUNTIF(F98:AZ98,"ALL")+COUNTIF(F98:AZ98,"EA,LA")</f>
        <v>0</v>
      </c>
      <c r="F98" s="1"/>
      <c r="G98" s="1"/>
      <c r="H98" s="1"/>
      <c r="I98" s="1"/>
      <c r="J98" s="1"/>
      <c r="K98" s="1"/>
      <c r="L98" s="1"/>
      <c r="M98" s="1"/>
      <c r="P98" s="0" t="s">
        <v>259</v>
      </c>
    </row>
    <row r="99" customFormat="false" ht="15" hidden="false" customHeight="false" outlineLevel="0" collapsed="false">
      <c r="A99" s="1" t="n">
        <v>846</v>
      </c>
      <c r="B99" s="1"/>
      <c r="C99" s="1" t="n">
        <f aca="false">COUNTIF(F99:AZ99,"EA")+COUNTIF(F99:AZ99,"ALL")+COUNTIF(F99:AZ99,"EA,LA")</f>
        <v>0</v>
      </c>
      <c r="D99" s="1" t="n">
        <f aca="false">COUNTIF(F99:AZ99,"MA")+COUNTIF(F99:AZ99,"ALL")</f>
        <v>1</v>
      </c>
      <c r="E99" s="1" t="n">
        <f aca="false">COUNTIF(F99:AZ99,"LA")+COUNTIF(F99:AZ99,"ALL")+COUNTIF(F99:AZ99,"EA,LA")</f>
        <v>0</v>
      </c>
      <c r="F99" s="1"/>
      <c r="G99" s="1"/>
      <c r="H99" s="1"/>
      <c r="I99" s="1"/>
      <c r="J99" s="1"/>
      <c r="K99" s="1"/>
      <c r="L99" s="1"/>
      <c r="M99" s="1"/>
      <c r="P99" s="0" t="s">
        <v>259</v>
      </c>
    </row>
    <row r="100" customFormat="false" ht="15" hidden="false" customHeight="false" outlineLevel="0" collapsed="false">
      <c r="A100" s="1" t="n">
        <v>847</v>
      </c>
      <c r="B100" s="1"/>
      <c r="C100" s="1" t="n">
        <f aca="false">COUNTIF(F100:AZ100,"EA")+COUNTIF(F100:AZ100,"ALL")+COUNTIF(F100:AZ100,"EA,LA")</f>
        <v>1</v>
      </c>
      <c r="D100" s="1" t="n">
        <f aca="false">COUNTIF(F100:AZ100,"MA")+COUNTIF(F100:AZ100,"ALL")</f>
        <v>1</v>
      </c>
      <c r="E100" s="1" t="n">
        <f aca="false">COUNTIF(F100:AZ100,"LA")+COUNTIF(F100:AZ100,"ALL")+COUNTIF(F100:AZ100,"EA,LA")</f>
        <v>1</v>
      </c>
      <c r="F100" s="1"/>
      <c r="G100" s="1"/>
      <c r="H100" s="1"/>
      <c r="I100" s="1"/>
      <c r="J100" s="1"/>
      <c r="K100" s="1"/>
      <c r="L100" s="1"/>
      <c r="M100" s="1"/>
      <c r="AG100" s="0" t="s">
        <v>258</v>
      </c>
    </row>
    <row r="101" customFormat="false" ht="15" hidden="false" customHeight="false" outlineLevel="0" collapsed="false">
      <c r="A101" s="1" t="n">
        <v>848</v>
      </c>
      <c r="B101" s="1"/>
      <c r="C101" s="1" t="n">
        <f aca="false">COUNTIF(F101:AZ101,"EA")+COUNTIF(F101:AZ101,"ALL")+COUNTIF(F101:AZ101,"EA,LA")</f>
        <v>1</v>
      </c>
      <c r="D101" s="1" t="n">
        <f aca="false">COUNTIF(F101:AZ101,"MA")+COUNTIF(F101:AZ101,"ALL")</f>
        <v>1</v>
      </c>
      <c r="E101" s="1" t="n">
        <f aca="false">COUNTIF(F101:AZ101,"LA")+COUNTIF(F101:AZ101,"ALL")+COUNTIF(F101:AZ101,"EA,LA")</f>
        <v>1</v>
      </c>
      <c r="F101" s="1"/>
      <c r="G101" s="1"/>
      <c r="H101" s="1"/>
      <c r="I101" s="1"/>
      <c r="J101" s="1"/>
      <c r="K101" s="1"/>
      <c r="L101" s="1"/>
      <c r="M101" s="1"/>
      <c r="AG101" s="0" t="s">
        <v>258</v>
      </c>
    </row>
    <row r="102" customFormat="false" ht="15" hidden="false" customHeight="false" outlineLevel="0" collapsed="false">
      <c r="A102" s="1" t="n">
        <v>849</v>
      </c>
      <c r="B102" s="1"/>
      <c r="C102" s="1" t="n">
        <f aca="false">COUNTIF(F102:AZ102,"EA")+COUNTIF(F102:AZ102,"ALL")+COUNTIF(F102:AZ102,"EA,LA")</f>
        <v>1</v>
      </c>
      <c r="D102" s="1" t="n">
        <f aca="false">COUNTIF(F102:AZ102,"MA")+COUNTIF(F102:AZ102,"ALL")</f>
        <v>1</v>
      </c>
      <c r="E102" s="1" t="n">
        <f aca="false">COUNTIF(F102:AZ102,"LA")+COUNTIF(F102:AZ102,"ALL")+COUNTIF(F102:AZ102,"EA,LA")</f>
        <v>1</v>
      </c>
      <c r="F102" s="1"/>
      <c r="G102" s="1"/>
      <c r="H102" s="1"/>
      <c r="I102" s="1"/>
      <c r="J102" s="1"/>
      <c r="K102" s="1"/>
      <c r="L102" s="1"/>
      <c r="M102" s="1"/>
      <c r="AG102" s="0" t="s">
        <v>258</v>
      </c>
    </row>
    <row r="103" customFormat="false" ht="15" hidden="false" customHeight="false" outlineLevel="0" collapsed="false">
      <c r="A103" s="1" t="n">
        <v>850</v>
      </c>
      <c r="B103" s="1"/>
      <c r="C103" s="1" t="n">
        <f aca="false">COUNTIF(F103:AZ103,"EA")+COUNTIF(F103:AZ103,"ALL")+COUNTIF(F103:AZ103,"EA,LA")</f>
        <v>0</v>
      </c>
      <c r="D103" s="1" t="n">
        <f aca="false">COUNTIF(F103:AZ103,"MA")+COUNTIF(F103:AZ103,"ALL")</f>
        <v>1</v>
      </c>
      <c r="E103" s="1" t="n">
        <f aca="false">COUNTIF(F103:AZ103,"LA")+COUNTIF(F103:AZ103,"ALL")+COUNTIF(F103:AZ103,"EA,LA")</f>
        <v>0</v>
      </c>
      <c r="F103" s="1"/>
      <c r="G103" s="1"/>
      <c r="H103" s="1"/>
      <c r="I103" s="1"/>
      <c r="J103" s="1"/>
      <c r="K103" s="1"/>
      <c r="L103" s="1"/>
      <c r="M103" s="1"/>
      <c r="N103" s="0" t="s">
        <v>259</v>
      </c>
    </row>
    <row r="104" customFormat="false" ht="15" hidden="false" customHeight="false" outlineLevel="0" collapsed="false">
      <c r="A104" s="1" t="n">
        <v>851</v>
      </c>
      <c r="B104" s="1"/>
      <c r="C104" s="1" t="n">
        <f aca="false">COUNTIF(F104:AZ104,"EA")+COUNTIF(F104:AZ104,"ALL")+COUNTIF(F104:AZ104,"EA,LA")</f>
        <v>0</v>
      </c>
      <c r="D104" s="1" t="n">
        <f aca="false">COUNTIF(F104:AZ104,"MA")+COUNTIF(F104:AZ104,"ALL")</f>
        <v>1</v>
      </c>
      <c r="E104" s="1" t="n">
        <f aca="false">COUNTIF(F104:AZ104,"LA")+COUNTIF(F104:AZ104,"ALL")+COUNTIF(F104:AZ104,"EA,LA")</f>
        <v>0</v>
      </c>
      <c r="F104" s="1"/>
      <c r="G104" s="1"/>
      <c r="H104" s="1"/>
      <c r="I104" s="1"/>
      <c r="J104" s="1"/>
      <c r="K104" s="1"/>
      <c r="L104" s="1"/>
      <c r="M104" s="1"/>
      <c r="N104" s="0" t="s">
        <v>259</v>
      </c>
    </row>
    <row r="105" customFormat="false" ht="15" hidden="false" customHeight="false" outlineLevel="0" collapsed="false">
      <c r="A105" s="1" t="n">
        <v>852</v>
      </c>
      <c r="B105" s="1"/>
      <c r="C105" s="1" t="n">
        <f aca="false">COUNTIF(F105:AZ105,"EA")+COUNTIF(F105:AZ105,"ALL")+COUNTIF(F105:AZ105,"EA,LA")</f>
        <v>0</v>
      </c>
      <c r="D105" s="1" t="n">
        <f aca="false">COUNTIF(F105:AZ105,"MA")+COUNTIF(F105:AZ105,"ALL")</f>
        <v>1</v>
      </c>
      <c r="E105" s="1" t="n">
        <f aca="false">COUNTIF(F105:AZ105,"LA")+COUNTIF(F105:AZ105,"ALL")+COUNTIF(F105:AZ105,"EA,LA")</f>
        <v>0</v>
      </c>
      <c r="F105" s="1"/>
      <c r="G105" s="1"/>
      <c r="H105" s="1"/>
      <c r="I105" s="1"/>
      <c r="J105" s="1"/>
      <c r="K105" s="1"/>
      <c r="L105" s="1"/>
      <c r="M105" s="1"/>
      <c r="N105" s="0" t="s">
        <v>259</v>
      </c>
    </row>
    <row r="106" customFormat="false" ht="15" hidden="false" customHeight="false" outlineLevel="0" collapsed="false">
      <c r="A106" s="1" t="n">
        <v>853</v>
      </c>
      <c r="B106" s="1"/>
      <c r="C106" s="1" t="n">
        <f aca="false">COUNTIF(F106:AZ106,"EA")+COUNTIF(F106:AZ106,"ALL")+COUNTIF(F106:AZ106,"EA,LA")</f>
        <v>0</v>
      </c>
      <c r="D106" s="1" t="n">
        <f aca="false">COUNTIF(F106:AZ106,"MA")+COUNTIF(F106:AZ106,"ALL")</f>
        <v>1</v>
      </c>
      <c r="E106" s="1" t="n">
        <f aca="false">COUNTIF(F106:AZ106,"LA")+COUNTIF(F106:AZ106,"ALL")+COUNTIF(F106:AZ106,"EA,LA")</f>
        <v>0</v>
      </c>
      <c r="F106" s="1"/>
      <c r="G106" s="1"/>
      <c r="H106" s="1"/>
      <c r="I106" s="1"/>
      <c r="J106" s="1"/>
      <c r="K106" s="1"/>
      <c r="L106" s="1"/>
      <c r="M106" s="1"/>
      <c r="AE106" s="0" t="s">
        <v>259</v>
      </c>
    </row>
    <row r="107" customFormat="false" ht="15" hidden="false" customHeight="false" outlineLevel="0" collapsed="false">
      <c r="A107" s="1" t="n">
        <v>854</v>
      </c>
      <c r="B107" s="1"/>
      <c r="C107" s="1" t="n">
        <f aca="false">COUNTIF(F107:AZ107,"EA")+COUNTIF(F107:AZ107,"ALL")+COUNTIF(F107:AZ107,"EA,LA")</f>
        <v>0</v>
      </c>
      <c r="D107" s="1" t="n">
        <f aca="false">COUNTIF(F107:AZ107,"MA")+COUNTIF(F107:AZ107,"ALL")</f>
        <v>1</v>
      </c>
      <c r="E107" s="1" t="n">
        <f aca="false">COUNTIF(F107:AZ107,"LA")+COUNTIF(F107:AZ107,"ALL")+COUNTIF(F107:AZ107,"EA,LA")</f>
        <v>0</v>
      </c>
      <c r="F107" s="1"/>
      <c r="G107" s="1"/>
      <c r="H107" s="1"/>
      <c r="I107" s="1"/>
      <c r="J107" s="1"/>
      <c r="K107" s="1"/>
      <c r="L107" s="1"/>
      <c r="M107" s="1"/>
      <c r="AE107" s="0" t="s">
        <v>259</v>
      </c>
    </row>
    <row r="108" customFormat="false" ht="15" hidden="false" customHeight="false" outlineLevel="0" collapsed="false">
      <c r="A108" s="1" t="n">
        <v>855</v>
      </c>
      <c r="B108" s="1"/>
      <c r="C108" s="1" t="n">
        <f aca="false">COUNTIF(F108:AZ108,"EA")+COUNTIF(F108:AZ108,"ALL")+COUNTIF(F108:AZ108,"EA,LA")</f>
        <v>0</v>
      </c>
      <c r="D108" s="1" t="n">
        <f aca="false">COUNTIF(F108:AZ108,"MA")+COUNTIF(F108:AZ108,"ALL")</f>
        <v>1</v>
      </c>
      <c r="E108" s="1" t="n">
        <f aca="false">COUNTIF(F108:AZ108,"LA")+COUNTIF(F108:AZ108,"ALL")+COUNTIF(F108:AZ108,"EA,LA")</f>
        <v>0</v>
      </c>
      <c r="F108" s="1"/>
      <c r="G108" s="1"/>
      <c r="H108" s="1"/>
      <c r="I108" s="1"/>
      <c r="J108" s="1"/>
      <c r="K108" s="1"/>
      <c r="L108" s="1"/>
      <c r="M108" s="1"/>
      <c r="AH108" s="0" t="s">
        <v>259</v>
      </c>
    </row>
    <row r="109" customFormat="false" ht="15" hidden="false" customHeight="false" outlineLevel="0" collapsed="false">
      <c r="A109" s="1" t="n">
        <v>856</v>
      </c>
      <c r="B109" s="1"/>
      <c r="C109" s="1" t="n">
        <f aca="false">COUNTIF(F109:AZ109,"EA")+COUNTIF(F109:AZ109,"ALL")+COUNTIF(F109:AZ109,"EA,LA")</f>
        <v>0</v>
      </c>
      <c r="D109" s="1" t="n">
        <f aca="false">COUNTIF(F109:AZ109,"MA")+COUNTIF(F109:AZ109,"ALL")</f>
        <v>1</v>
      </c>
      <c r="E109" s="1" t="n">
        <f aca="false">COUNTIF(F109:AZ109,"LA")+COUNTIF(F109:AZ109,"ALL")+COUNTIF(F109:AZ109,"EA,LA")</f>
        <v>0</v>
      </c>
      <c r="F109" s="1"/>
      <c r="G109" s="1"/>
      <c r="H109" s="1"/>
      <c r="I109" s="1"/>
      <c r="J109" s="1"/>
      <c r="K109" s="1"/>
      <c r="L109" s="1"/>
      <c r="M109" s="1"/>
      <c r="AH109" s="0" t="s">
        <v>259</v>
      </c>
    </row>
    <row r="110" customFormat="false" ht="15" hidden="false" customHeight="false" outlineLevel="0" collapsed="false">
      <c r="A110" s="1" t="n">
        <v>857</v>
      </c>
      <c r="B110" s="1"/>
      <c r="C110" s="1" t="n">
        <f aca="false">COUNTIF(F110:AZ110,"EA")+COUNTIF(F110:AZ110,"ALL")+COUNTIF(F110:AZ110,"EA,LA")</f>
        <v>0</v>
      </c>
      <c r="D110" s="1" t="n">
        <f aca="false">COUNTIF(F110:AZ110,"MA")+COUNTIF(F110:AZ110,"ALL")</f>
        <v>1</v>
      </c>
      <c r="E110" s="1" t="n">
        <f aca="false">COUNTIF(F110:AZ110,"LA")+COUNTIF(F110:AZ110,"ALL")+COUNTIF(F110:AZ110,"EA,LA")</f>
        <v>0</v>
      </c>
      <c r="F110" s="1"/>
      <c r="G110" s="1"/>
      <c r="H110" s="1"/>
      <c r="I110" s="1"/>
      <c r="J110" s="1"/>
      <c r="K110" s="1"/>
      <c r="L110" s="1"/>
      <c r="M110" s="1"/>
      <c r="AH110" s="0" t="s">
        <v>259</v>
      </c>
    </row>
    <row r="111" customFormat="false" ht="15" hidden="false" customHeight="false" outlineLevel="0" collapsed="false">
      <c r="A111" s="1" t="n">
        <v>858</v>
      </c>
      <c r="B111" s="1"/>
      <c r="C111" s="1" t="n">
        <f aca="false">COUNTIF(F111:AZ111,"EA")+COUNTIF(F111:AZ111,"ALL")+COUNTIF(F111:AZ111,"EA,LA")</f>
        <v>1</v>
      </c>
      <c r="D111" s="1" t="n">
        <f aca="false">COUNTIF(F111:AZ111,"MA")+COUNTIF(F111:AZ111,"ALL")</f>
        <v>1</v>
      </c>
      <c r="E111" s="1" t="n">
        <f aca="false">COUNTIF(F111:AZ111,"LA")+COUNTIF(F111:AZ111,"ALL")+COUNTIF(F111:AZ111,"EA,LA")</f>
        <v>1</v>
      </c>
      <c r="F111" s="1" t="s">
        <v>258</v>
      </c>
      <c r="G111" s="1"/>
      <c r="H111" s="1"/>
      <c r="I111" s="1"/>
      <c r="J111" s="1"/>
      <c r="K111" s="1"/>
      <c r="L111" s="1"/>
      <c r="M111" s="1"/>
    </row>
    <row r="112" customFormat="false" ht="15" hidden="false" customHeight="false" outlineLevel="0" collapsed="false">
      <c r="A112" s="1" t="n">
        <v>859</v>
      </c>
      <c r="B112" s="1"/>
      <c r="C112" s="1" t="n">
        <f aca="false">COUNTIF(F112:AZ112,"EA")+COUNTIF(F112:AZ112,"ALL")+COUNTIF(F112:AZ112,"EA,LA")</f>
        <v>1</v>
      </c>
      <c r="D112" s="1" t="n">
        <f aca="false">COUNTIF(F112:AZ112,"MA")+COUNTIF(F112:AZ112,"ALL")</f>
        <v>1</v>
      </c>
      <c r="E112" s="1" t="n">
        <f aca="false">COUNTIF(F112:AZ112,"LA")+COUNTIF(F112:AZ112,"ALL")+COUNTIF(F112:AZ112,"EA,LA")</f>
        <v>1</v>
      </c>
      <c r="F112" s="1" t="s">
        <v>258</v>
      </c>
      <c r="G112" s="1"/>
      <c r="H112" s="1"/>
      <c r="I112" s="1"/>
      <c r="J112" s="1"/>
      <c r="K112" s="1"/>
      <c r="L112" s="1"/>
      <c r="M112" s="1"/>
    </row>
    <row r="113" customFormat="false" ht="15" hidden="false" customHeight="false" outlineLevel="0" collapsed="false">
      <c r="A113" s="1" t="n">
        <v>860</v>
      </c>
      <c r="B113" s="1"/>
      <c r="C113" s="1" t="n">
        <f aca="false">COUNTIF(F113:AZ113,"EA")+COUNTIF(F113:AZ113,"ALL")+COUNTIF(F113:AZ113,"EA,LA")</f>
        <v>1</v>
      </c>
      <c r="D113" s="1" t="n">
        <f aca="false">COUNTIF(F113:AZ113,"MA")+COUNTIF(F113:AZ113,"ALL")</f>
        <v>1</v>
      </c>
      <c r="E113" s="1" t="n">
        <f aca="false">COUNTIF(F113:AZ113,"LA")+COUNTIF(F113:AZ113,"ALL")+COUNTIF(F113:AZ113,"EA,LA")</f>
        <v>1</v>
      </c>
      <c r="F113" s="1" t="s">
        <v>258</v>
      </c>
      <c r="G113" s="1"/>
      <c r="H113" s="1"/>
      <c r="I113" s="1"/>
      <c r="J113" s="1"/>
      <c r="K113" s="1"/>
      <c r="L113" s="1"/>
      <c r="M113" s="1"/>
    </row>
    <row r="114" customFormat="false" ht="15" hidden="false" customHeight="false" outlineLevel="0" collapsed="false">
      <c r="A114" s="1" t="n">
        <v>861</v>
      </c>
      <c r="B114" s="1"/>
      <c r="C114" s="1" t="n">
        <f aca="false">COUNTIF(F114:AZ114,"EA")+COUNTIF(F114:AZ114,"ALL")+COUNTIF(F114:AZ114,"EA,LA")</f>
        <v>1</v>
      </c>
      <c r="D114" s="1" t="n">
        <f aca="false">COUNTIF(F114:AZ114,"MA")+COUNTIF(F114:AZ114,"ALL")</f>
        <v>1</v>
      </c>
      <c r="E114" s="1" t="n">
        <f aca="false">COUNTIF(F114:AZ114,"LA")+COUNTIF(F114:AZ114,"ALL")+COUNTIF(F114:AZ114,"EA,LA")</f>
        <v>1</v>
      </c>
      <c r="F114" s="1" t="s">
        <v>258</v>
      </c>
      <c r="G114" s="1"/>
      <c r="H114" s="1"/>
      <c r="I114" s="1"/>
      <c r="J114" s="1"/>
      <c r="K114" s="1"/>
      <c r="L114" s="1"/>
      <c r="M114" s="1"/>
    </row>
    <row r="115" customFormat="false" ht="15" hidden="false" customHeight="false" outlineLevel="0" collapsed="false">
      <c r="A115" s="1" t="n">
        <v>862</v>
      </c>
      <c r="B115" s="1"/>
      <c r="C115" s="1" t="n">
        <f aca="false">COUNTIF(F115:AZ115,"EA")+COUNTIF(F115:AZ115,"ALL")+COUNTIF(F115:AZ115,"EA,LA")</f>
        <v>1</v>
      </c>
      <c r="D115" s="1" t="n">
        <f aca="false">COUNTIF(F115:AZ115,"MA")+COUNTIF(F115:AZ115,"ALL")</f>
        <v>1</v>
      </c>
      <c r="E115" s="1" t="n">
        <f aca="false">COUNTIF(F115:AZ115,"LA")+COUNTIF(F115:AZ115,"ALL")+COUNTIF(F115:AZ115,"EA,LA")</f>
        <v>1</v>
      </c>
      <c r="F115" s="1" t="s">
        <v>258</v>
      </c>
      <c r="G115" s="1"/>
      <c r="H115" s="1"/>
      <c r="I115" s="1"/>
      <c r="J115" s="1"/>
      <c r="K115" s="1"/>
      <c r="L115" s="1"/>
      <c r="M115" s="1"/>
    </row>
    <row r="116" customFormat="false" ht="15" hidden="false" customHeight="false" outlineLevel="0" collapsed="false">
      <c r="A116" s="1" t="n">
        <v>863</v>
      </c>
      <c r="B116" s="1"/>
      <c r="C116" s="1" t="n">
        <f aca="false">COUNTIF(F116:AZ116,"EA")+COUNTIF(F116:AZ116,"ALL")+COUNTIF(F116:AZ116,"EA,LA")</f>
        <v>1</v>
      </c>
      <c r="D116" s="1" t="n">
        <f aca="false">COUNTIF(F116:AZ116,"MA")+COUNTIF(F116:AZ116,"ALL")</f>
        <v>1</v>
      </c>
      <c r="E116" s="1" t="n">
        <f aca="false">COUNTIF(F116:AZ116,"LA")+COUNTIF(F116:AZ116,"ALL")+COUNTIF(F116:AZ116,"EA,LA")</f>
        <v>1</v>
      </c>
      <c r="F116" s="1" t="s">
        <v>258</v>
      </c>
      <c r="G116" s="1"/>
      <c r="H116" s="1"/>
      <c r="I116" s="1"/>
      <c r="J116" s="1"/>
      <c r="K116" s="1"/>
      <c r="L116" s="1"/>
      <c r="M116" s="1"/>
    </row>
    <row r="117" customFormat="false" ht="15" hidden="false" customHeight="false" outlineLevel="0" collapsed="false">
      <c r="A117" s="1" t="n">
        <v>864</v>
      </c>
      <c r="B117" s="1"/>
      <c r="C117" s="1" t="n">
        <f aca="false">COUNTIF(F117:AZ117,"EA")+COUNTIF(F117:AZ117,"ALL")+COUNTIF(F117:AZ117,"EA,LA")</f>
        <v>1</v>
      </c>
      <c r="D117" s="1" t="n">
        <f aca="false">COUNTIF(F117:AZ117,"MA")+COUNTIF(F117:AZ117,"ALL")</f>
        <v>1</v>
      </c>
      <c r="E117" s="1" t="n">
        <f aca="false">COUNTIF(F117:AZ117,"LA")+COUNTIF(F117:AZ117,"ALL")+COUNTIF(F117:AZ117,"EA,LA")</f>
        <v>1</v>
      </c>
      <c r="F117" s="1" t="s">
        <v>258</v>
      </c>
      <c r="G117" s="1"/>
      <c r="H117" s="1"/>
      <c r="I117" s="1"/>
      <c r="J117" s="1"/>
      <c r="K117" s="1"/>
      <c r="L117" s="1"/>
      <c r="M117" s="1"/>
    </row>
    <row r="118" customFormat="false" ht="15" hidden="false" customHeight="false" outlineLevel="0" collapsed="false">
      <c r="A118" s="1" t="n">
        <v>865</v>
      </c>
      <c r="B118" s="1"/>
      <c r="C118" s="1" t="n">
        <f aca="false">COUNTIF(F118:AZ118,"EA")+COUNTIF(F118:AZ118,"ALL")+COUNTIF(F118:AZ118,"EA,LA")</f>
        <v>1</v>
      </c>
      <c r="D118" s="1" t="n">
        <f aca="false">COUNTIF(F118:AZ118,"MA")+COUNTIF(F118:AZ118,"ALL")</f>
        <v>1</v>
      </c>
      <c r="E118" s="1" t="n">
        <f aca="false">COUNTIF(F118:AZ118,"LA")+COUNTIF(F118:AZ118,"ALL")+COUNTIF(F118:AZ118,"EA,LA")</f>
        <v>1</v>
      </c>
      <c r="F118" s="1" t="s">
        <v>258</v>
      </c>
      <c r="G118" s="1"/>
      <c r="H118" s="1"/>
      <c r="I118" s="1"/>
      <c r="J118" s="1"/>
      <c r="K118" s="1"/>
      <c r="L118" s="1"/>
      <c r="M118" s="1"/>
    </row>
    <row r="119" customFormat="false" ht="15" hidden="false" customHeight="false" outlineLevel="0" collapsed="false">
      <c r="A119" s="1" t="n">
        <v>866</v>
      </c>
      <c r="B119" s="1"/>
      <c r="C119" s="1" t="n">
        <f aca="false">COUNTIF(F119:AZ119,"EA")+COUNTIF(F119:AZ119,"ALL")+COUNTIF(F119:AZ119,"EA,LA")</f>
        <v>1</v>
      </c>
      <c r="D119" s="1" t="n">
        <f aca="false">COUNTIF(F119:AZ119,"MA")+COUNTIF(F119:AZ119,"ALL")</f>
        <v>1</v>
      </c>
      <c r="E119" s="1" t="n">
        <f aca="false">COUNTIF(F119:AZ119,"LA")+COUNTIF(F119:AZ119,"ALL")+COUNTIF(F119:AZ119,"EA,LA")</f>
        <v>1</v>
      </c>
      <c r="F119" s="1" t="s">
        <v>258</v>
      </c>
      <c r="G119" s="1"/>
      <c r="H119" s="1"/>
      <c r="I119" s="1"/>
      <c r="J119" s="1"/>
      <c r="K119" s="1"/>
      <c r="L119" s="1"/>
      <c r="M119" s="1"/>
    </row>
    <row r="120" customFormat="false" ht="15" hidden="false" customHeight="false" outlineLevel="0" collapsed="false">
      <c r="A120" s="1" t="n">
        <v>867</v>
      </c>
      <c r="B120" s="1"/>
      <c r="C120" s="1" t="n">
        <f aca="false">COUNTIF(F120:AZ120,"EA")+COUNTIF(F120:AZ120,"ALL")+COUNTIF(F120:AZ120,"EA,LA")</f>
        <v>1</v>
      </c>
      <c r="D120" s="1" t="n">
        <f aca="false">COUNTIF(F120:AZ120,"MA")+COUNTIF(F120:AZ120,"ALL")</f>
        <v>1</v>
      </c>
      <c r="E120" s="1" t="n">
        <f aca="false">COUNTIF(F120:AZ120,"LA")+COUNTIF(F120:AZ120,"ALL")+COUNTIF(F120:AZ120,"EA,LA")</f>
        <v>1</v>
      </c>
      <c r="F120" s="1" t="s">
        <v>258</v>
      </c>
      <c r="G120" s="1"/>
      <c r="H120" s="1"/>
      <c r="I120" s="1"/>
      <c r="J120" s="1"/>
      <c r="K120" s="1"/>
      <c r="L120" s="1"/>
      <c r="M120" s="1"/>
    </row>
    <row r="121" customFormat="false" ht="15" hidden="false" customHeight="false" outlineLevel="0" collapsed="false">
      <c r="A121" s="1" t="n">
        <v>868</v>
      </c>
      <c r="B121" s="1"/>
      <c r="C121" s="1" t="n">
        <f aca="false">COUNTIF(F121:AZ121,"EA")+COUNTIF(F121:AZ121,"ALL")+COUNTIF(F121:AZ121,"EA,LA")</f>
        <v>1</v>
      </c>
      <c r="D121" s="1" t="n">
        <f aca="false">COUNTIF(F121:AZ121,"MA")+COUNTIF(F121:AZ121,"ALL")</f>
        <v>1</v>
      </c>
      <c r="E121" s="1" t="n">
        <f aca="false">COUNTIF(F121:AZ121,"LA")+COUNTIF(F121:AZ121,"ALL")+COUNTIF(F121:AZ121,"EA,LA")</f>
        <v>1</v>
      </c>
      <c r="F121" s="1" t="s">
        <v>258</v>
      </c>
      <c r="G121" s="1"/>
      <c r="H121" s="1"/>
      <c r="I121" s="1"/>
      <c r="J121" s="1"/>
      <c r="K121" s="1"/>
      <c r="L121" s="1"/>
      <c r="M121" s="1"/>
    </row>
    <row r="122" customFormat="false" ht="15" hidden="false" customHeight="false" outlineLevel="0" collapsed="false">
      <c r="A122" s="1" t="n">
        <v>869</v>
      </c>
      <c r="B122" s="1"/>
      <c r="C122" s="1" t="n">
        <f aca="false">COUNTIF(F122:AZ122,"EA")+COUNTIF(F122:AZ122,"ALL")+COUNTIF(F122:AZ122,"EA,LA")</f>
        <v>1</v>
      </c>
      <c r="D122" s="1" t="n">
        <f aca="false">COUNTIF(F122:AZ122,"MA")+COUNTIF(F122:AZ122,"ALL")</f>
        <v>1</v>
      </c>
      <c r="E122" s="1" t="n">
        <f aca="false">COUNTIF(F122:AZ122,"LA")+COUNTIF(F122:AZ122,"ALL")+COUNTIF(F122:AZ122,"EA,LA")</f>
        <v>1</v>
      </c>
      <c r="F122" s="1" t="s">
        <v>258</v>
      </c>
      <c r="G122" s="1"/>
      <c r="H122" s="1"/>
      <c r="I122" s="1"/>
      <c r="J122" s="1"/>
      <c r="K122" s="1"/>
      <c r="L122" s="1"/>
      <c r="M122" s="1"/>
    </row>
    <row r="123" customFormat="false" ht="15" hidden="false" customHeight="false" outlineLevel="0" collapsed="false">
      <c r="A123" s="1" t="n">
        <v>870</v>
      </c>
      <c r="B123" s="1"/>
      <c r="C123" s="1" t="n">
        <f aca="false">COUNTIF(F123:AZ123,"EA")+COUNTIF(F123:AZ123,"ALL")+COUNTIF(F123:AZ123,"EA,LA")</f>
        <v>1</v>
      </c>
      <c r="D123" s="1" t="n">
        <f aca="false">COUNTIF(F123:AZ123,"MA")+COUNTIF(F123:AZ123,"ALL")</f>
        <v>1</v>
      </c>
      <c r="E123" s="1" t="n">
        <f aca="false">COUNTIF(F123:AZ123,"LA")+COUNTIF(F123:AZ123,"ALL")+COUNTIF(F123:AZ123,"EA,LA")</f>
        <v>1</v>
      </c>
      <c r="F123" s="1" t="s">
        <v>258</v>
      </c>
      <c r="G123" s="1"/>
      <c r="H123" s="1"/>
      <c r="I123" s="1"/>
      <c r="J123" s="1"/>
      <c r="K123" s="1"/>
      <c r="L123" s="1"/>
      <c r="M123" s="1"/>
    </row>
    <row r="124" customFormat="false" ht="15" hidden="false" customHeight="false" outlineLevel="0" collapsed="false">
      <c r="A124" s="1" t="n">
        <v>871</v>
      </c>
      <c r="B124" s="1"/>
      <c r="C124" s="1" t="n">
        <f aca="false">COUNTIF(F124:AZ124,"EA")+COUNTIF(F124:AZ124,"ALL")+COUNTIF(F124:AZ124,"EA,LA")</f>
        <v>1</v>
      </c>
      <c r="D124" s="1" t="n">
        <f aca="false">COUNTIF(F124:AZ124,"MA")+COUNTIF(F124:AZ124,"ALL")</f>
        <v>1</v>
      </c>
      <c r="E124" s="1" t="n">
        <f aca="false">COUNTIF(F124:AZ124,"LA")+COUNTIF(F124:AZ124,"ALL")+COUNTIF(F124:AZ124,"EA,LA")</f>
        <v>1</v>
      </c>
      <c r="F124" s="1" t="s">
        <v>258</v>
      </c>
      <c r="G124" s="1"/>
      <c r="H124" s="1"/>
      <c r="I124" s="1"/>
      <c r="J124" s="1"/>
      <c r="K124" s="1"/>
      <c r="L124" s="1"/>
      <c r="M124" s="1"/>
    </row>
    <row r="125" customFormat="false" ht="15" hidden="false" customHeight="false" outlineLevel="0" collapsed="false">
      <c r="A125" s="1" t="n">
        <v>872</v>
      </c>
      <c r="B125" s="1"/>
      <c r="C125" s="1" t="n">
        <f aca="false">COUNTIF(F125:AZ125,"EA")+COUNTIF(F125:AZ125,"ALL")+COUNTIF(F125:AZ125,"EA,LA")</f>
        <v>1</v>
      </c>
      <c r="D125" s="1" t="n">
        <f aca="false">COUNTIF(F125:AZ125,"MA")+COUNTIF(F125:AZ125,"ALL")</f>
        <v>1</v>
      </c>
      <c r="E125" s="1" t="n">
        <f aca="false">COUNTIF(F125:AZ125,"LA")+COUNTIF(F125:AZ125,"ALL")+COUNTIF(F125:AZ125,"EA,LA")</f>
        <v>1</v>
      </c>
      <c r="F125" s="1" t="s">
        <v>258</v>
      </c>
      <c r="G125" s="1"/>
      <c r="H125" s="1"/>
      <c r="I125" s="1"/>
      <c r="J125" s="1"/>
      <c r="K125" s="1"/>
      <c r="L125" s="1"/>
      <c r="M125" s="1"/>
    </row>
    <row r="126" customFormat="false" ht="15" hidden="false" customHeight="false" outlineLevel="0" collapsed="false">
      <c r="A126" s="1" t="n">
        <v>873</v>
      </c>
      <c r="B126" s="1"/>
      <c r="C126" s="1" t="n">
        <f aca="false">COUNTIF(F126:AZ126,"EA")+COUNTIF(F126:AZ126,"ALL")+COUNTIF(F126:AZ126,"EA,LA")</f>
        <v>1</v>
      </c>
      <c r="D126" s="1" t="n">
        <f aca="false">COUNTIF(F126:AZ126,"MA")+COUNTIF(F126:AZ126,"ALL")</f>
        <v>1</v>
      </c>
      <c r="E126" s="1" t="n">
        <f aca="false">COUNTIF(F126:AZ126,"LA")+COUNTIF(F126:AZ126,"ALL")+COUNTIF(F126:AZ126,"EA,LA")</f>
        <v>1</v>
      </c>
      <c r="F126" s="1" t="s">
        <v>258</v>
      </c>
      <c r="G126" s="1"/>
      <c r="H126" s="1"/>
      <c r="I126" s="1"/>
      <c r="J126" s="1"/>
      <c r="K126" s="1"/>
      <c r="L126" s="1"/>
      <c r="M126" s="1"/>
    </row>
    <row r="127" customFormat="false" ht="15" hidden="false" customHeight="false" outlineLevel="0" collapsed="false">
      <c r="A127" s="1" t="n">
        <v>874</v>
      </c>
      <c r="B127" s="1"/>
      <c r="C127" s="1" t="n">
        <f aca="false">COUNTIF(F127:AZ127,"EA")+COUNTIF(F127:AZ127,"ALL")+COUNTIF(F127:AZ127,"EA,LA")</f>
        <v>1</v>
      </c>
      <c r="D127" s="1" t="n">
        <f aca="false">COUNTIF(F127:AZ127,"MA")+COUNTIF(F127:AZ127,"ALL")</f>
        <v>1</v>
      </c>
      <c r="E127" s="1" t="n">
        <f aca="false">COUNTIF(F127:AZ127,"LA")+COUNTIF(F127:AZ127,"ALL")+COUNTIF(F127:AZ127,"EA,LA")</f>
        <v>1</v>
      </c>
      <c r="F127" s="1" t="s">
        <v>258</v>
      </c>
      <c r="G127" s="1"/>
      <c r="H127" s="1"/>
      <c r="I127" s="1"/>
      <c r="J127" s="1"/>
      <c r="K127" s="1"/>
      <c r="L127" s="1"/>
      <c r="M127" s="1"/>
    </row>
    <row r="128" customFormat="false" ht="15" hidden="false" customHeight="false" outlineLevel="0" collapsed="false">
      <c r="A128" s="1" t="n">
        <v>875</v>
      </c>
      <c r="B128" s="1"/>
      <c r="C128" s="1" t="n">
        <f aca="false">COUNTIF(F128:AZ128,"EA")+COUNTIF(F128:AZ128,"ALL")+COUNTIF(F128:AZ128,"EA,LA")</f>
        <v>1</v>
      </c>
      <c r="D128" s="1" t="n">
        <f aca="false">COUNTIF(F128:AZ128,"MA")+COUNTIF(F128:AZ128,"ALL")</f>
        <v>1</v>
      </c>
      <c r="E128" s="1" t="n">
        <f aca="false">COUNTIF(F128:AZ128,"LA")+COUNTIF(F128:AZ128,"ALL")+COUNTIF(F128:AZ128,"EA,LA")</f>
        <v>1</v>
      </c>
      <c r="F128" s="1" t="s">
        <v>258</v>
      </c>
      <c r="G128" s="1"/>
      <c r="H128" s="1"/>
      <c r="I128" s="1"/>
      <c r="J128" s="1"/>
      <c r="K128" s="1"/>
      <c r="L128" s="1"/>
      <c r="M128" s="1"/>
    </row>
    <row r="129" customFormat="false" ht="15" hidden="false" customHeight="false" outlineLevel="0" collapsed="false">
      <c r="A129" s="1" t="n">
        <v>876</v>
      </c>
      <c r="B129" s="1"/>
      <c r="C129" s="1" t="n">
        <f aca="false">COUNTIF(F129:AZ129,"EA")+COUNTIF(F129:AZ129,"ALL")+COUNTIF(F129:AZ129,"EA,LA")</f>
        <v>1</v>
      </c>
      <c r="D129" s="1" t="n">
        <f aca="false">COUNTIF(F129:AZ129,"MA")+COUNTIF(F129:AZ129,"ALL")</f>
        <v>1</v>
      </c>
      <c r="E129" s="1" t="n">
        <f aca="false">COUNTIF(F129:AZ129,"LA")+COUNTIF(F129:AZ129,"ALL")+COUNTIF(F129:AZ129,"EA,LA")</f>
        <v>1</v>
      </c>
      <c r="F129" s="1" t="s">
        <v>258</v>
      </c>
      <c r="G129" s="1"/>
      <c r="H129" s="1"/>
      <c r="I129" s="1"/>
      <c r="J129" s="1"/>
      <c r="K129" s="1"/>
      <c r="L129" s="1"/>
      <c r="M129" s="1"/>
    </row>
    <row r="130" customFormat="false" ht="15" hidden="false" customHeight="false" outlineLevel="0" collapsed="false">
      <c r="A130" s="1" t="n">
        <v>877</v>
      </c>
      <c r="B130" s="1"/>
      <c r="C130" s="1" t="n">
        <f aca="false">COUNTIF(F130:AZ130,"EA")+COUNTIF(F130:AZ130,"ALL")+COUNTIF(F130:AZ130,"EA,LA")</f>
        <v>1</v>
      </c>
      <c r="D130" s="1" t="n">
        <f aca="false">COUNTIF(F130:AZ130,"MA")+COUNTIF(F130:AZ130,"ALL")</f>
        <v>1</v>
      </c>
      <c r="E130" s="1" t="n">
        <f aca="false">COUNTIF(F130:AZ130,"LA")+COUNTIF(F130:AZ130,"ALL")+COUNTIF(F130:AZ130,"EA,LA")</f>
        <v>1</v>
      </c>
      <c r="F130" s="1" t="s">
        <v>258</v>
      </c>
      <c r="G130" s="1"/>
      <c r="H130" s="1"/>
      <c r="I130" s="1"/>
      <c r="J130" s="1"/>
      <c r="K130" s="1"/>
      <c r="L130" s="1"/>
      <c r="M130" s="1"/>
    </row>
    <row r="131" customFormat="false" ht="15" hidden="false" customHeight="false" outlineLevel="0" collapsed="false">
      <c r="A131" s="1" t="n">
        <v>878</v>
      </c>
      <c r="B131" s="1"/>
      <c r="C131" s="1" t="n">
        <f aca="false">COUNTIF(F131:AZ131,"EA")+COUNTIF(F131:AZ131,"ALL")+COUNTIF(F131:AZ131,"EA,LA")</f>
        <v>1</v>
      </c>
      <c r="D131" s="1" t="n">
        <f aca="false">COUNTIF(F131:AZ131,"MA")+COUNTIF(F131:AZ131,"ALL")</f>
        <v>1</v>
      </c>
      <c r="E131" s="1" t="n">
        <f aca="false">COUNTIF(F131:AZ131,"LA")+COUNTIF(F131:AZ131,"ALL")+COUNTIF(F131:AZ131,"EA,LA")</f>
        <v>1</v>
      </c>
      <c r="F131" s="1" t="s">
        <v>258</v>
      </c>
      <c r="G131" s="1"/>
      <c r="H131" s="1"/>
      <c r="I131" s="1"/>
      <c r="J131" s="1"/>
      <c r="K131" s="1"/>
      <c r="L131" s="1"/>
      <c r="M131" s="1"/>
    </row>
    <row r="132" customFormat="false" ht="15" hidden="false" customHeight="false" outlineLevel="0" collapsed="false">
      <c r="A132" s="1" t="n">
        <v>879</v>
      </c>
      <c r="B132" s="1"/>
      <c r="C132" s="1" t="n">
        <f aca="false">COUNTIF(F132:AZ132,"EA")+COUNTIF(F132:AZ132,"ALL")+COUNTIF(F132:AZ132,"EA,LA")</f>
        <v>1</v>
      </c>
      <c r="D132" s="1" t="n">
        <f aca="false">COUNTIF(F132:AZ132,"MA")+COUNTIF(F132:AZ132,"ALL")</f>
        <v>1</v>
      </c>
      <c r="E132" s="1" t="n">
        <f aca="false">COUNTIF(F132:AZ132,"LA")+COUNTIF(F132:AZ132,"ALL")+COUNTIF(F132:AZ132,"EA,LA")</f>
        <v>1</v>
      </c>
      <c r="F132" s="1" t="s">
        <v>258</v>
      </c>
      <c r="G132" s="1"/>
      <c r="H132" s="1"/>
      <c r="I132" s="1"/>
      <c r="J132" s="1"/>
      <c r="K132" s="1"/>
      <c r="L132" s="1"/>
      <c r="M132" s="1"/>
    </row>
    <row r="133" customFormat="false" ht="15" hidden="false" customHeight="false" outlineLevel="0" collapsed="false">
      <c r="A133" s="1" t="n">
        <v>880</v>
      </c>
      <c r="B133" s="1"/>
      <c r="C133" s="1" t="n">
        <f aca="false">COUNTIF(F133:AZ133,"EA")+COUNTIF(F133:AZ133,"ALL")+COUNTIF(F133:AZ133,"EA,LA")</f>
        <v>1</v>
      </c>
      <c r="D133" s="1" t="n">
        <f aca="false">COUNTIF(F133:AZ133,"MA")+COUNTIF(F133:AZ133,"ALL")</f>
        <v>0</v>
      </c>
      <c r="E133" s="1" t="n">
        <f aca="false">COUNTIF(F133:AZ133,"LA")+COUNTIF(F133:AZ133,"ALL")+COUNTIF(F133:AZ133,"EA,LA")</f>
        <v>0</v>
      </c>
      <c r="F133" s="1"/>
      <c r="G133" s="1"/>
      <c r="H133" s="1"/>
      <c r="I133" s="1"/>
      <c r="J133" s="1"/>
      <c r="K133" s="1"/>
      <c r="L133" s="1"/>
      <c r="M133" s="1"/>
      <c r="AL133" s="0" t="s">
        <v>262</v>
      </c>
    </row>
    <row r="134" customFormat="false" ht="15" hidden="false" customHeight="false" outlineLevel="0" collapsed="false">
      <c r="A134" s="1" t="n">
        <v>881</v>
      </c>
      <c r="B134" s="1"/>
      <c r="C134" s="1" t="n">
        <f aca="false">COUNTIF(F134:AZ134,"EA")+COUNTIF(F134:AZ134,"ALL")+COUNTIF(F134:AZ134,"EA,LA")</f>
        <v>1</v>
      </c>
      <c r="D134" s="1" t="n">
        <f aca="false">COUNTIF(F134:AZ134,"MA")+COUNTIF(F134:AZ134,"ALL")</f>
        <v>0</v>
      </c>
      <c r="E134" s="1" t="n">
        <f aca="false">COUNTIF(F134:AZ134,"LA")+COUNTIF(F134:AZ134,"ALL")+COUNTIF(F134:AZ134,"EA,LA")</f>
        <v>0</v>
      </c>
      <c r="F134" s="1"/>
      <c r="G134" s="1"/>
      <c r="H134" s="1"/>
      <c r="I134" s="1"/>
      <c r="J134" s="1"/>
      <c r="K134" s="1"/>
      <c r="L134" s="1"/>
      <c r="M134" s="1"/>
      <c r="AL134" s="0" t="s">
        <v>262</v>
      </c>
    </row>
    <row r="135" customFormat="false" ht="15" hidden="false" customHeight="false" outlineLevel="0" collapsed="false">
      <c r="A135" s="1" t="n">
        <v>882</v>
      </c>
      <c r="B135" s="1"/>
      <c r="C135" s="1" t="n">
        <f aca="false">COUNTIF(F135:AZ135,"EA")+COUNTIF(F135:AZ135,"ALL")+COUNTIF(F135:AZ135,"EA,LA")</f>
        <v>1</v>
      </c>
      <c r="D135" s="1" t="n">
        <f aca="false">COUNTIF(F135:AZ135,"MA")+COUNTIF(F135:AZ135,"ALL")</f>
        <v>1</v>
      </c>
      <c r="E135" s="1" t="n">
        <f aca="false">COUNTIF(F135:AZ135,"LA")+COUNTIF(F135:AZ135,"ALL")+COUNTIF(F135:AZ135,"EA,LA")</f>
        <v>1</v>
      </c>
      <c r="F135" s="1" t="s">
        <v>258</v>
      </c>
      <c r="G135" s="1"/>
      <c r="H135" s="1"/>
      <c r="I135" s="1"/>
      <c r="J135" s="1"/>
      <c r="K135" s="1"/>
      <c r="L135" s="1"/>
      <c r="M135" s="1"/>
    </row>
    <row r="136" customFormat="false" ht="15" hidden="false" customHeight="false" outlineLevel="0" collapsed="false">
      <c r="A136" s="1" t="n">
        <v>883</v>
      </c>
      <c r="B136" s="1"/>
      <c r="C136" s="1" t="n">
        <f aca="false">COUNTIF(F136:AZ136,"EA")+COUNTIF(F136:AZ136,"ALL")+COUNTIF(F136:AZ136,"EA,LA")</f>
        <v>1</v>
      </c>
      <c r="D136" s="1" t="n">
        <f aca="false">COUNTIF(F136:AZ136,"MA")+COUNTIF(F136:AZ136,"ALL")</f>
        <v>1</v>
      </c>
      <c r="E136" s="1" t="n">
        <f aca="false">COUNTIF(F136:AZ136,"LA")+COUNTIF(F136:AZ136,"ALL")+COUNTIF(F136:AZ136,"EA,LA")</f>
        <v>1</v>
      </c>
      <c r="F136" s="1" t="s">
        <v>258</v>
      </c>
      <c r="G136" s="1"/>
      <c r="H136" s="1"/>
      <c r="I136" s="1"/>
      <c r="J136" s="1"/>
      <c r="K136" s="1"/>
      <c r="L136" s="1"/>
      <c r="M136" s="1"/>
    </row>
    <row r="137" customFormat="false" ht="15" hidden="false" customHeight="false" outlineLevel="0" collapsed="false">
      <c r="A137" s="1" t="n">
        <v>884</v>
      </c>
      <c r="B137" s="1"/>
      <c r="C137" s="1" t="n">
        <f aca="false">COUNTIF(F137:AZ137,"EA")+COUNTIF(F137:AZ137,"ALL")+COUNTIF(F137:AZ137,"EA,LA")</f>
        <v>1</v>
      </c>
      <c r="D137" s="1" t="n">
        <f aca="false">COUNTIF(F137:AZ137,"MA")+COUNTIF(F137:AZ137,"ALL")</f>
        <v>1</v>
      </c>
      <c r="E137" s="1" t="n">
        <f aca="false">COUNTIF(F137:AZ137,"LA")+COUNTIF(F137:AZ137,"ALL")+COUNTIF(F137:AZ137,"EA,LA")</f>
        <v>1</v>
      </c>
      <c r="F137" s="1" t="s">
        <v>258</v>
      </c>
      <c r="G137" s="1"/>
      <c r="H137" s="1"/>
      <c r="I137" s="1"/>
      <c r="J137" s="1"/>
      <c r="K137" s="1"/>
      <c r="L137" s="1"/>
      <c r="M137" s="1"/>
    </row>
    <row r="138" customFormat="false" ht="15" hidden="false" customHeight="false" outlineLevel="0" collapsed="false">
      <c r="A138" s="1" t="n">
        <v>885</v>
      </c>
      <c r="B138" s="1"/>
      <c r="C138" s="1" t="n">
        <f aca="false">COUNTIF(F138:AZ138,"EA")+COUNTIF(F138:AZ138,"ALL")+COUNTIF(F138:AZ138,"EA,LA")</f>
        <v>1</v>
      </c>
      <c r="D138" s="1" t="n">
        <f aca="false">COUNTIF(F138:AZ138,"MA")+COUNTIF(F138:AZ138,"ALL")</f>
        <v>1</v>
      </c>
      <c r="E138" s="1" t="n">
        <f aca="false">COUNTIF(F138:AZ138,"LA")+COUNTIF(F138:AZ138,"ALL")+COUNTIF(F138:AZ138,"EA,LA")</f>
        <v>1</v>
      </c>
      <c r="F138" s="1" t="s">
        <v>258</v>
      </c>
      <c r="G138" s="1"/>
      <c r="H138" s="1"/>
      <c r="I138" s="1"/>
      <c r="J138" s="1"/>
      <c r="K138" s="1"/>
      <c r="L138" s="1"/>
      <c r="M138" s="1"/>
    </row>
    <row r="139" customFormat="false" ht="15" hidden="false" customHeight="false" outlineLevel="0" collapsed="false">
      <c r="A139" s="1" t="n">
        <v>886</v>
      </c>
      <c r="B139" s="1"/>
      <c r="C139" s="1" t="n">
        <f aca="false">COUNTIF(F139:AZ139,"EA")+COUNTIF(F139:AZ139,"ALL")+COUNTIF(F139:AZ139,"EA,LA")</f>
        <v>0</v>
      </c>
      <c r="D139" s="1" t="n">
        <f aca="false">COUNTIF(F139:AZ139,"MA")+COUNTIF(F139:AZ139,"ALL")</f>
        <v>0</v>
      </c>
      <c r="E139" s="1" t="n">
        <f aca="false">COUNTIF(F139:AZ139,"LA")+COUNTIF(F139:AZ139,"ALL")+COUNTIF(F139:AZ139,"EA,LA")</f>
        <v>0</v>
      </c>
      <c r="F139" s="1"/>
      <c r="G139" s="1"/>
      <c r="H139" s="1"/>
      <c r="I139" s="1"/>
      <c r="J139" s="1"/>
      <c r="K139" s="1"/>
      <c r="L139" s="1"/>
      <c r="M139" s="1"/>
    </row>
    <row r="140" customFormat="false" ht="15" hidden="false" customHeight="false" outlineLevel="0" collapsed="false">
      <c r="A140" s="1" t="n">
        <v>887</v>
      </c>
      <c r="B140" s="1"/>
      <c r="C140" s="1" t="n">
        <f aca="false">COUNTIF(F140:AZ140,"EA")+COUNTIF(F140:AZ140,"ALL")+COUNTIF(F140:AZ140,"EA,LA")</f>
        <v>0</v>
      </c>
      <c r="D140" s="1" t="n">
        <f aca="false">COUNTIF(F140:AZ140,"MA")+COUNTIF(F140:AZ140,"ALL")</f>
        <v>0</v>
      </c>
      <c r="E140" s="1" t="n">
        <f aca="false">COUNTIF(F140:AZ140,"LA")+COUNTIF(F140:AZ140,"ALL")+COUNTIF(F140:AZ140,"EA,LA")</f>
        <v>1</v>
      </c>
      <c r="F140" s="1"/>
      <c r="G140" s="1"/>
      <c r="H140" s="1"/>
      <c r="I140" s="1"/>
      <c r="J140" s="1"/>
      <c r="K140" s="1"/>
      <c r="L140" s="1"/>
      <c r="M140" s="1"/>
      <c r="AA140" s="0" t="s">
        <v>260</v>
      </c>
    </row>
    <row r="141" customFormat="false" ht="15" hidden="false" customHeight="false" outlineLevel="0" collapsed="false">
      <c r="A141" s="1" t="n">
        <v>888</v>
      </c>
      <c r="B141" s="1"/>
      <c r="C141" s="1" t="n">
        <f aca="false">COUNTIF(F141:AZ141,"EA")+COUNTIF(F141:AZ141,"ALL")+COUNTIF(F141:AZ141,"EA,LA")</f>
        <v>0</v>
      </c>
      <c r="D141" s="1" t="n">
        <f aca="false">COUNTIF(F141:AZ141,"MA")+COUNTIF(F141:AZ141,"ALL")</f>
        <v>0</v>
      </c>
      <c r="E141" s="1" t="n">
        <f aca="false">COUNTIF(F141:AZ141,"LA")+COUNTIF(F141:AZ141,"ALL")+COUNTIF(F141:AZ141,"EA,LA")</f>
        <v>1</v>
      </c>
      <c r="F141" s="1"/>
      <c r="G141" s="1"/>
      <c r="H141" s="1"/>
      <c r="I141" s="1"/>
      <c r="J141" s="1"/>
      <c r="K141" s="1"/>
      <c r="L141" s="1"/>
      <c r="M141" s="1"/>
      <c r="AA141" s="0" t="s">
        <v>260</v>
      </c>
    </row>
    <row r="142" customFormat="false" ht="15" hidden="false" customHeight="false" outlineLevel="0" collapsed="false">
      <c r="A142" s="1" t="n">
        <v>889</v>
      </c>
      <c r="B142" s="1"/>
      <c r="C142" s="1" t="n">
        <f aca="false">COUNTIF(F142:AZ142,"EA")+COUNTIF(F142:AZ142,"ALL")+COUNTIF(F142:AZ142,"EA,LA")</f>
        <v>0</v>
      </c>
      <c r="D142" s="1" t="n">
        <f aca="false">COUNTIF(F142:AZ142,"MA")+COUNTIF(F142:AZ142,"ALL")</f>
        <v>0</v>
      </c>
      <c r="E142" s="1" t="n">
        <f aca="false">COUNTIF(F142:AZ142,"LA")+COUNTIF(F142:AZ142,"ALL")+COUNTIF(F142:AZ142,"EA,LA")</f>
        <v>1</v>
      </c>
      <c r="F142" s="1"/>
      <c r="G142" s="1"/>
      <c r="H142" s="1"/>
      <c r="I142" s="1"/>
      <c r="J142" s="1"/>
      <c r="K142" s="1"/>
      <c r="L142" s="1"/>
      <c r="M142" s="1"/>
      <c r="AA142" s="0" t="s">
        <v>260</v>
      </c>
    </row>
    <row r="143" customFormat="false" ht="15" hidden="false" customHeight="false" outlineLevel="0" collapsed="false">
      <c r="A143" s="1" t="n">
        <v>890</v>
      </c>
      <c r="B143" s="1"/>
      <c r="C143" s="1" t="n">
        <f aca="false">COUNTIF(F143:AZ143,"EA")+COUNTIF(F143:AZ143,"ALL")+COUNTIF(F143:AZ143,"EA,LA")</f>
        <v>0</v>
      </c>
      <c r="D143" s="1" t="n">
        <f aca="false">COUNTIF(F143:AZ143,"MA")+COUNTIF(F143:AZ143,"ALL")</f>
        <v>1</v>
      </c>
      <c r="E143" s="1" t="n">
        <f aca="false">COUNTIF(F143:AZ143,"LA")+COUNTIF(F143:AZ143,"ALL")+COUNTIF(F143:AZ143,"EA,LA")</f>
        <v>0</v>
      </c>
      <c r="F143" s="1"/>
      <c r="G143" s="1"/>
      <c r="H143" s="1"/>
      <c r="I143" s="1"/>
      <c r="J143" s="1"/>
      <c r="K143" s="1"/>
      <c r="L143" s="1" t="s">
        <v>259</v>
      </c>
      <c r="M143" s="1"/>
    </row>
    <row r="144" customFormat="false" ht="15" hidden="false" customHeight="false" outlineLevel="0" collapsed="false">
      <c r="A144" s="1" t="n">
        <v>891</v>
      </c>
      <c r="B144" s="1"/>
      <c r="C144" s="1" t="n">
        <f aca="false">COUNTIF(F144:AZ144,"EA")+COUNTIF(F144:AZ144,"ALL")+COUNTIF(F144:AZ144,"EA,LA")</f>
        <v>0</v>
      </c>
      <c r="D144" s="1" t="n">
        <f aca="false">COUNTIF(F144:AZ144,"MA")+COUNTIF(F144:AZ144,"ALL")</f>
        <v>1</v>
      </c>
      <c r="E144" s="1" t="n">
        <f aca="false">COUNTIF(F144:AZ144,"LA")+COUNTIF(F144:AZ144,"ALL")+COUNTIF(F144:AZ144,"EA,LA")</f>
        <v>0</v>
      </c>
      <c r="F144" s="1"/>
      <c r="G144" s="1"/>
      <c r="H144" s="1"/>
      <c r="I144" s="1"/>
      <c r="J144" s="1"/>
      <c r="K144" s="1"/>
      <c r="L144" s="1" t="s">
        <v>259</v>
      </c>
      <c r="M144" s="1"/>
    </row>
    <row r="145" customFormat="false" ht="15" hidden="false" customHeight="false" outlineLevel="0" collapsed="false">
      <c r="A145" s="1" t="n">
        <v>892</v>
      </c>
      <c r="B145" s="1"/>
      <c r="C145" s="1" t="n">
        <f aca="false">COUNTIF(F145:AZ145,"EA")+COUNTIF(F145:AZ145,"ALL")+COUNTIF(F145:AZ145,"EA,LA")</f>
        <v>0</v>
      </c>
      <c r="D145" s="1" t="n">
        <f aca="false">COUNTIF(F145:AZ145,"MA")+COUNTIF(F145:AZ145,"ALL")</f>
        <v>1</v>
      </c>
      <c r="E145" s="1" t="n">
        <f aca="false">COUNTIF(F145:AZ145,"LA")+COUNTIF(F145:AZ145,"ALL")+COUNTIF(F145:AZ145,"EA,LA")</f>
        <v>0</v>
      </c>
      <c r="F145" s="1"/>
      <c r="G145" s="1"/>
      <c r="H145" s="1"/>
      <c r="I145" s="1"/>
      <c r="J145" s="1"/>
      <c r="K145" s="1"/>
      <c r="L145" s="1"/>
      <c r="M145" s="1"/>
      <c r="AD145" s="0" t="s">
        <v>259</v>
      </c>
    </row>
    <row r="146" customFormat="false" ht="15" hidden="false" customHeight="false" outlineLevel="0" collapsed="false">
      <c r="A146" s="1" t="n">
        <v>893</v>
      </c>
      <c r="B146" s="1"/>
      <c r="C146" s="1" t="n">
        <f aca="false">COUNTIF(F146:AZ146,"EA")+COUNTIF(F146:AZ146,"ALL")+COUNTIF(F146:AZ146,"EA,LA")</f>
        <v>0</v>
      </c>
      <c r="D146" s="1" t="n">
        <f aca="false">COUNTIF(F146:AZ146,"MA")+COUNTIF(F146:AZ146,"ALL")</f>
        <v>1</v>
      </c>
      <c r="E146" s="1" t="n">
        <f aca="false">COUNTIF(F146:AZ146,"LA")+COUNTIF(F146:AZ146,"ALL")+COUNTIF(F146:AZ146,"EA,LA")</f>
        <v>0</v>
      </c>
      <c r="F146" s="1"/>
      <c r="G146" s="1"/>
      <c r="H146" s="1"/>
      <c r="I146" s="1"/>
      <c r="J146" s="1"/>
      <c r="K146" s="1"/>
      <c r="L146" s="1"/>
      <c r="M146" s="1"/>
      <c r="AD146" s="0" t="s">
        <v>259</v>
      </c>
    </row>
    <row r="147" customFormat="false" ht="15" hidden="false" customHeight="false" outlineLevel="0" collapsed="false">
      <c r="A147" s="1" t="n">
        <v>894</v>
      </c>
      <c r="B147" s="1"/>
      <c r="C147" s="1" t="n">
        <f aca="false">COUNTIF(F147:AZ147,"EA")+COUNTIF(F147:AZ147,"ALL")+COUNTIF(F147:AZ147,"EA,LA")</f>
        <v>0</v>
      </c>
      <c r="D147" s="1" t="n">
        <f aca="false">COUNTIF(F147:AZ147,"MA")+COUNTIF(F147:AZ147,"ALL")</f>
        <v>1</v>
      </c>
      <c r="E147" s="1" t="n">
        <f aca="false">COUNTIF(F147:AZ147,"LA")+COUNTIF(F147:AZ147,"ALL")+COUNTIF(F147:AZ147,"EA,LA")</f>
        <v>0</v>
      </c>
      <c r="F147" s="1"/>
      <c r="G147" s="1"/>
      <c r="H147" s="1"/>
      <c r="I147" s="1"/>
      <c r="J147" s="1"/>
      <c r="K147" s="1"/>
      <c r="L147" s="1"/>
      <c r="M147" s="1"/>
      <c r="AD147" s="0" t="s">
        <v>259</v>
      </c>
    </row>
    <row r="148" customFormat="false" ht="15" hidden="false" customHeight="false" outlineLevel="0" collapsed="false">
      <c r="A148" s="1" t="n">
        <v>895</v>
      </c>
      <c r="B148" s="1"/>
      <c r="C148" s="1" t="n">
        <f aca="false">COUNTIF(F148:AZ148,"EA")+COUNTIF(F148:AZ148,"ALL")+COUNTIF(F148:AZ148,"EA,LA")</f>
        <v>0</v>
      </c>
      <c r="D148" s="1" t="n">
        <f aca="false">COUNTIF(F148:AZ148,"MA")+COUNTIF(F148:AZ148,"ALL")</f>
        <v>1</v>
      </c>
      <c r="E148" s="1" t="n">
        <f aca="false">COUNTIF(F148:AZ148,"LA")+COUNTIF(F148:AZ148,"ALL")+COUNTIF(F148:AZ148,"EA,LA")</f>
        <v>0</v>
      </c>
      <c r="F148" s="1"/>
      <c r="G148" s="1"/>
      <c r="H148" s="1"/>
      <c r="I148" s="1"/>
      <c r="J148" s="1"/>
      <c r="K148" s="1"/>
      <c r="L148" s="1"/>
      <c r="M148" s="1"/>
      <c r="AN148" s="0" t="s">
        <v>259</v>
      </c>
    </row>
    <row r="149" customFormat="false" ht="15" hidden="false" customHeight="false" outlineLevel="0" collapsed="false">
      <c r="A149" s="1" t="n">
        <v>896</v>
      </c>
      <c r="B149" s="1"/>
      <c r="C149" s="1" t="n">
        <f aca="false">COUNTIF(F149:AZ149,"EA")+COUNTIF(F149:AZ149,"ALL")+COUNTIF(F149:AZ149,"EA,LA")</f>
        <v>0</v>
      </c>
      <c r="D149" s="1" t="n">
        <f aca="false">COUNTIF(F149:AZ149,"MA")+COUNTIF(F149:AZ149,"ALL")</f>
        <v>1</v>
      </c>
      <c r="E149" s="1" t="n">
        <f aca="false">COUNTIF(F149:AZ149,"LA")+COUNTIF(F149:AZ149,"ALL")+COUNTIF(F149:AZ149,"EA,LA")</f>
        <v>0</v>
      </c>
      <c r="F149" s="1"/>
      <c r="G149" s="1"/>
      <c r="H149" s="1"/>
      <c r="I149" s="1"/>
      <c r="J149" s="1"/>
      <c r="K149" s="1"/>
      <c r="L149" s="1"/>
      <c r="M149" s="1"/>
      <c r="AN149" s="0" t="s">
        <v>259</v>
      </c>
    </row>
    <row r="150" customFormat="false" ht="15" hidden="false" customHeight="false" outlineLevel="0" collapsed="false">
      <c r="A150" s="1" t="n">
        <v>897</v>
      </c>
      <c r="B150" s="1"/>
      <c r="C150" s="1" t="n">
        <f aca="false">COUNTIF(F150:AZ150,"EA")+COUNTIF(F150:AZ150,"ALL")+COUNTIF(F150:AZ150,"EA,LA")</f>
        <v>0</v>
      </c>
      <c r="D150" s="1" t="n">
        <f aca="false">COUNTIF(F150:AZ150,"MA")+COUNTIF(F150:AZ150,"ALL")</f>
        <v>0</v>
      </c>
      <c r="E150" s="1" t="n">
        <f aca="false">COUNTIF(F150:AZ150,"LA")+COUNTIF(F150:AZ150,"ALL")+COUNTIF(F150:AZ150,"EA,LA")</f>
        <v>0</v>
      </c>
      <c r="F150" s="1"/>
      <c r="G150" s="1"/>
      <c r="H150" s="1"/>
      <c r="I150" s="1"/>
      <c r="J150" s="1"/>
      <c r="K150" s="1"/>
      <c r="L150" s="1"/>
      <c r="M150" s="1"/>
    </row>
    <row r="151" customFormat="false" ht="15" hidden="false" customHeight="false" outlineLevel="0" collapsed="false">
      <c r="A151" s="1" t="n">
        <v>898</v>
      </c>
      <c r="B151" s="1"/>
      <c r="C151" s="1" t="n">
        <f aca="false">COUNTIF(F151:AZ151,"EA")+COUNTIF(F151:AZ151,"ALL")+COUNTIF(F151:AZ151,"EA,LA")</f>
        <v>0</v>
      </c>
      <c r="D151" s="1" t="n">
        <f aca="false">COUNTIF(F151:AZ151,"MA")+COUNTIF(F151:AZ151,"ALL")</f>
        <v>0</v>
      </c>
      <c r="E151" s="1" t="n">
        <f aca="false">COUNTIF(F151:AZ151,"LA")+COUNTIF(F151:AZ151,"ALL")+COUNTIF(F151:AZ151,"EA,LA")</f>
        <v>0</v>
      </c>
      <c r="F151" s="1"/>
      <c r="G151" s="1"/>
      <c r="H151" s="1"/>
      <c r="I151" s="1"/>
      <c r="J151" s="1"/>
      <c r="K151" s="1"/>
      <c r="L151" s="1"/>
      <c r="M151" s="1"/>
    </row>
    <row r="152" customFormat="false" ht="15" hidden="false" customHeight="false" outlineLevel="0" collapsed="false">
      <c r="A152" s="1" t="n">
        <v>899</v>
      </c>
      <c r="B152" s="1"/>
      <c r="C152" s="1" t="n">
        <f aca="false">COUNTIF(F152:AZ152,"EA")+COUNTIF(F152:AZ152,"ALL")+COUNTIF(F152:AZ152,"EA,LA")</f>
        <v>0</v>
      </c>
      <c r="D152" s="1" t="n">
        <f aca="false">COUNTIF(F152:AZ152,"MA")+COUNTIF(F152:AZ152,"ALL")</f>
        <v>0</v>
      </c>
      <c r="E152" s="1" t="n">
        <f aca="false">COUNTIF(F152:AZ152,"LA")+COUNTIF(F152:AZ152,"ALL")+COUNTIF(F152:AZ152,"EA,LA")</f>
        <v>0</v>
      </c>
      <c r="F152" s="1"/>
      <c r="G152" s="1"/>
      <c r="H152" s="1"/>
      <c r="I152" s="1"/>
      <c r="J152" s="1"/>
      <c r="K152" s="1"/>
      <c r="L152" s="1"/>
      <c r="M152" s="1"/>
    </row>
    <row r="153" customFormat="false" ht="15" hidden="false" customHeight="false" outlineLevel="0" collapsed="false">
      <c r="A153" s="1" t="n">
        <v>900</v>
      </c>
      <c r="B153" s="1"/>
      <c r="C153" s="1" t="n">
        <f aca="false">COUNTIF(F153:AZ153,"EA")+COUNTIF(F153:AZ153,"ALL")+COUNTIF(F153:AZ153,"EA,LA")</f>
        <v>1</v>
      </c>
      <c r="D153" s="1" t="n">
        <f aca="false">COUNTIF(F153:AZ153,"MA")+COUNTIF(F153:AZ153,"ALL")</f>
        <v>0</v>
      </c>
      <c r="E153" s="1" t="n">
        <f aca="false">COUNTIF(F153:AZ153,"LA")+COUNTIF(F153:AZ153,"ALL")+COUNTIF(F153:AZ153,"EA,LA")</f>
        <v>0</v>
      </c>
      <c r="F153" s="1"/>
      <c r="G153" s="1"/>
      <c r="H153" s="1"/>
      <c r="I153" s="1"/>
      <c r="J153" s="1"/>
      <c r="K153" s="1"/>
      <c r="L153" s="1"/>
      <c r="M153" s="1"/>
      <c r="AB153" s="0" t="s">
        <v>262</v>
      </c>
    </row>
    <row r="154" customFormat="false" ht="15" hidden="false" customHeight="false" outlineLevel="0" collapsed="false">
      <c r="A154" s="1" t="n">
        <v>901</v>
      </c>
      <c r="B154" s="1"/>
      <c r="C154" s="1" t="n">
        <f aca="false">COUNTIF(F154:AZ154,"EA")+COUNTIF(F154:AZ154,"ALL")+COUNTIF(F154:AZ154,"EA,LA")</f>
        <v>1</v>
      </c>
      <c r="D154" s="1" t="n">
        <f aca="false">COUNTIF(F154:AZ154,"MA")+COUNTIF(F154:AZ154,"ALL")</f>
        <v>0</v>
      </c>
      <c r="E154" s="1" t="n">
        <f aca="false">COUNTIF(F154:AZ154,"LA")+COUNTIF(F154:AZ154,"ALL")+COUNTIF(F154:AZ154,"EA,LA")</f>
        <v>0</v>
      </c>
      <c r="F154" s="1"/>
      <c r="G154" s="1"/>
      <c r="H154" s="1"/>
      <c r="I154" s="1"/>
      <c r="J154" s="1"/>
      <c r="K154" s="1"/>
      <c r="L154" s="1"/>
      <c r="M154" s="1"/>
      <c r="AB154" s="0" t="s">
        <v>262</v>
      </c>
    </row>
    <row r="155" customFormat="false" ht="15" hidden="false" customHeight="false" outlineLevel="0" collapsed="false">
      <c r="A155" s="1" t="n">
        <v>902</v>
      </c>
      <c r="B155" s="1"/>
      <c r="C155" s="1" t="n">
        <f aca="false">COUNTIF(F155:AZ155,"EA")+COUNTIF(F155:AZ155,"ALL")+COUNTIF(F155:AZ155,"EA,LA")</f>
        <v>1</v>
      </c>
      <c r="D155" s="1" t="n">
        <f aca="false">COUNTIF(F155:AZ155,"MA")+COUNTIF(F155:AZ155,"ALL")</f>
        <v>0</v>
      </c>
      <c r="E155" s="1" t="n">
        <f aca="false">COUNTIF(F155:AZ155,"LA")+COUNTIF(F155:AZ155,"ALL")+COUNTIF(F155:AZ155,"EA,LA")</f>
        <v>0</v>
      </c>
      <c r="F155" s="1"/>
      <c r="G155" s="1"/>
      <c r="H155" s="1"/>
      <c r="I155" s="1"/>
      <c r="J155" s="1"/>
      <c r="K155" s="1"/>
      <c r="L155" s="1"/>
      <c r="M155" s="1"/>
      <c r="AB155" s="0" t="s">
        <v>262</v>
      </c>
    </row>
    <row r="156" customFormat="false" ht="15" hidden="false" customHeight="false" outlineLevel="0" collapsed="false">
      <c r="A156" s="1" t="n">
        <v>903</v>
      </c>
      <c r="B156" s="1"/>
      <c r="C156" s="1" t="n">
        <f aca="false">COUNTIF(F156:AZ156,"EA")+COUNTIF(F156:AZ156,"ALL")+COUNTIF(F156:AZ156,"EA,LA")</f>
        <v>1</v>
      </c>
      <c r="D156" s="1" t="n">
        <f aca="false">COUNTIF(F156:AZ156,"MA")+COUNTIF(F156:AZ156,"ALL")</f>
        <v>0</v>
      </c>
      <c r="E156" s="1" t="n">
        <f aca="false">COUNTIF(F156:AZ156,"LA")+COUNTIF(F156:AZ156,"ALL")+COUNTIF(F156:AZ156,"EA,LA")</f>
        <v>0</v>
      </c>
      <c r="F156" s="1"/>
      <c r="G156" s="1"/>
      <c r="H156" s="1"/>
      <c r="I156" s="1"/>
      <c r="J156" s="1"/>
      <c r="K156" s="1"/>
      <c r="L156" s="1"/>
      <c r="M156" s="1"/>
      <c r="AB156" s="0" t="s">
        <v>262</v>
      </c>
    </row>
    <row r="157" customFormat="false" ht="15" hidden="false" customHeight="false" outlineLevel="0" collapsed="false">
      <c r="A157" s="1" t="n">
        <v>904</v>
      </c>
      <c r="B157" s="1"/>
      <c r="C157" s="1" t="n">
        <f aca="false">COUNTIF(F157:AZ157,"EA")+COUNTIF(F157:AZ157,"ALL")+COUNTIF(F157:AZ157,"EA,LA")</f>
        <v>0</v>
      </c>
      <c r="D157" s="1" t="n">
        <f aca="false">COUNTIF(F157:AZ157,"MA")+COUNTIF(F157:AZ157,"ALL")</f>
        <v>1</v>
      </c>
      <c r="E157" s="1" t="n">
        <f aca="false">COUNTIF(F157:AZ157,"LA")+COUNTIF(F157:AZ157,"ALL")+COUNTIF(F157:AZ157,"EA,LA")</f>
        <v>0</v>
      </c>
      <c r="F157" s="1"/>
      <c r="G157" s="1"/>
      <c r="H157" s="1"/>
      <c r="I157" s="1"/>
      <c r="J157" s="1"/>
      <c r="K157" s="1"/>
      <c r="L157" s="1"/>
      <c r="M157" s="1"/>
      <c r="AV157" s="8" t="s">
        <v>261</v>
      </c>
    </row>
    <row r="158" customFormat="false" ht="15" hidden="false" customHeight="false" outlineLevel="0" collapsed="false">
      <c r="A158" s="1" t="n">
        <v>905</v>
      </c>
      <c r="B158" s="1"/>
      <c r="C158" s="1" t="n">
        <f aca="false">COUNTIF(F158:AZ158,"EA")+COUNTIF(F158:AZ158,"ALL")+COUNTIF(F158:AZ158,"EA,LA")</f>
        <v>0</v>
      </c>
      <c r="D158" s="1" t="n">
        <f aca="false">COUNTIF(F158:AZ158,"MA")+COUNTIF(F158:AZ158,"ALL")</f>
        <v>1</v>
      </c>
      <c r="E158" s="1" t="n">
        <f aca="false">COUNTIF(F158:AZ158,"LA")+COUNTIF(F158:AZ158,"ALL")+COUNTIF(F158:AZ158,"EA,LA")</f>
        <v>0</v>
      </c>
      <c r="F158" s="1"/>
      <c r="G158" s="1"/>
      <c r="H158" s="1"/>
      <c r="I158" s="1"/>
      <c r="J158" s="1"/>
      <c r="K158" s="1"/>
      <c r="L158" s="1"/>
      <c r="M158" s="1"/>
      <c r="AV158" s="8" t="s">
        <v>261</v>
      </c>
    </row>
    <row r="159" customFormat="false" ht="15" hidden="false" customHeight="false" outlineLevel="0" collapsed="false">
      <c r="A159" s="1" t="n">
        <v>906</v>
      </c>
      <c r="B159" s="1"/>
      <c r="C159" s="1" t="n">
        <f aca="false">COUNTIF(F159:AZ159,"EA")+COUNTIF(F159:AZ159,"ALL")+COUNTIF(F159:AZ159,"EA,LA")</f>
        <v>0</v>
      </c>
      <c r="D159" s="1" t="n">
        <f aca="false">COUNTIF(F159:AZ159,"MA")+COUNTIF(F159:AZ159,"ALL")</f>
        <v>1</v>
      </c>
      <c r="E159" s="1" t="n">
        <f aca="false">COUNTIF(F159:AZ159,"LA")+COUNTIF(F159:AZ159,"ALL")+COUNTIF(F159:AZ159,"EA,LA")</f>
        <v>0</v>
      </c>
      <c r="F159" s="1"/>
      <c r="G159" s="1"/>
      <c r="H159" s="1"/>
      <c r="I159" s="1"/>
      <c r="J159" s="1"/>
      <c r="K159" s="1"/>
      <c r="L159" s="1"/>
      <c r="M159" s="1"/>
      <c r="AV159" s="8" t="s">
        <v>261</v>
      </c>
    </row>
    <row r="160" customFormat="false" ht="15" hidden="false" customHeight="false" outlineLevel="0" collapsed="false">
      <c r="A160" s="1" t="n">
        <v>907</v>
      </c>
      <c r="B160" s="1"/>
      <c r="C160" s="1" t="n">
        <f aca="false">COUNTIF(F160:AZ160,"EA")+COUNTIF(F160:AZ160,"ALL")+COUNTIF(F160:AZ160,"EA,LA")</f>
        <v>0</v>
      </c>
      <c r="D160" s="1" t="n">
        <f aca="false">COUNTIF(F160:AZ160,"MA")+COUNTIF(F160:AZ160,"ALL")</f>
        <v>1</v>
      </c>
      <c r="E160" s="1" t="n">
        <f aca="false">COUNTIF(F160:AZ160,"LA")+COUNTIF(F160:AZ160,"ALL")+COUNTIF(F160:AZ160,"EA,LA")</f>
        <v>0</v>
      </c>
      <c r="F160" s="1"/>
      <c r="G160" s="1"/>
      <c r="H160" s="1"/>
      <c r="I160" s="1"/>
      <c r="J160" s="1"/>
      <c r="K160" s="1"/>
      <c r="L160" s="1"/>
      <c r="M160" s="1"/>
      <c r="AV160" s="8" t="s">
        <v>261</v>
      </c>
    </row>
    <row r="161" customFormat="false" ht="15" hidden="false" customHeight="false" outlineLevel="0" collapsed="false">
      <c r="A161" s="1" t="n">
        <v>908</v>
      </c>
      <c r="B161" s="1"/>
      <c r="C161" s="1" t="n">
        <f aca="false">COUNTIF(F161:AZ161,"EA")+COUNTIF(F161:AZ161,"ALL")+COUNTIF(F161:AZ161,"EA,LA")</f>
        <v>0</v>
      </c>
      <c r="D161" s="1" t="n">
        <f aca="false">COUNTIF(F161:AZ161,"MA")+COUNTIF(F161:AZ161,"ALL")</f>
        <v>0</v>
      </c>
      <c r="E161" s="1" t="n">
        <f aca="false">COUNTIF(F161:AZ161,"LA")+COUNTIF(F161:AZ161,"ALL")+COUNTIF(F161:AZ161,"EA,LA")</f>
        <v>0</v>
      </c>
      <c r="F161" s="1"/>
      <c r="G161" s="1"/>
      <c r="H161" s="1"/>
      <c r="I161" s="1"/>
      <c r="J161" s="1"/>
      <c r="K161" s="1"/>
      <c r="L161" s="1"/>
      <c r="M161" s="1"/>
    </row>
    <row r="162" customFormat="false" ht="15" hidden="false" customHeight="false" outlineLevel="0" collapsed="false">
      <c r="A162" s="1" t="n">
        <v>909</v>
      </c>
      <c r="B162" s="1"/>
      <c r="C162" s="1" t="n">
        <f aca="false">COUNTIF(F162:AZ162,"EA")+COUNTIF(F162:AZ162,"ALL")+COUNTIF(F162:AZ162,"EA,LA")</f>
        <v>0</v>
      </c>
      <c r="D162" s="1" t="n">
        <f aca="false">COUNTIF(F162:AZ162,"MA")+COUNTIF(F162:AZ162,"ALL")</f>
        <v>0</v>
      </c>
      <c r="E162" s="1" t="n">
        <f aca="false">COUNTIF(F162:AZ162,"LA")+COUNTIF(F162:AZ162,"ALL")+COUNTIF(F162:AZ162,"EA,LA")</f>
        <v>0</v>
      </c>
      <c r="F162" s="1"/>
      <c r="G162" s="1"/>
      <c r="H162" s="1"/>
      <c r="I162" s="1"/>
      <c r="J162" s="1"/>
      <c r="K162" s="1"/>
      <c r="L162" s="1"/>
      <c r="M162" s="1"/>
    </row>
    <row r="163" customFormat="false" ht="15" hidden="false" customHeight="false" outlineLevel="0" collapsed="false">
      <c r="A163" s="1" t="n">
        <v>910</v>
      </c>
      <c r="B163" s="1"/>
      <c r="C163" s="1" t="n">
        <f aca="false">COUNTIF(F163:AZ163,"EA")+COUNTIF(F163:AZ163,"ALL")+COUNTIF(F163:AZ163,"EA,LA")</f>
        <v>1</v>
      </c>
      <c r="D163" s="1" t="n">
        <f aca="false">COUNTIF(F163:AZ163,"MA")+COUNTIF(F163:AZ163,"ALL")</f>
        <v>1</v>
      </c>
      <c r="E163" s="1" t="n">
        <f aca="false">COUNTIF(F163:AZ163,"LA")+COUNTIF(F163:AZ163,"ALL")+COUNTIF(F163:AZ163,"EA,LA")</f>
        <v>1</v>
      </c>
      <c r="F163" s="1"/>
      <c r="G163" s="1"/>
      <c r="H163" s="1"/>
      <c r="I163" s="1"/>
      <c r="J163" s="1"/>
      <c r="K163" s="1"/>
      <c r="L163" s="1"/>
      <c r="M163" s="1"/>
      <c r="S163" s="0" t="s">
        <v>258</v>
      </c>
    </row>
    <row r="164" customFormat="false" ht="15" hidden="false" customHeight="false" outlineLevel="0" collapsed="false">
      <c r="A164" s="1" t="n">
        <v>911</v>
      </c>
      <c r="B164" s="1"/>
      <c r="C164" s="1" t="n">
        <f aca="false">COUNTIF(F164:AZ164,"EA")+COUNTIF(F164:AZ164,"ALL")+COUNTIF(F164:AZ164,"EA,LA")</f>
        <v>1</v>
      </c>
      <c r="D164" s="1" t="n">
        <f aca="false">COUNTIF(F164:AZ164,"MA")+COUNTIF(F164:AZ164,"ALL")</f>
        <v>1</v>
      </c>
      <c r="E164" s="1" t="n">
        <f aca="false">COUNTIF(F164:AZ164,"LA")+COUNTIF(F164:AZ164,"ALL")+COUNTIF(F164:AZ164,"EA,LA")</f>
        <v>1</v>
      </c>
      <c r="F164" s="1"/>
      <c r="G164" s="1"/>
      <c r="H164" s="1"/>
      <c r="I164" s="1"/>
      <c r="J164" s="1"/>
      <c r="K164" s="1"/>
      <c r="L164" s="1"/>
      <c r="M164" s="1"/>
      <c r="S164" s="0" t="s">
        <v>258</v>
      </c>
    </row>
    <row r="165" customFormat="false" ht="15" hidden="false" customHeight="false" outlineLevel="0" collapsed="false">
      <c r="A165" s="1" t="n">
        <v>912</v>
      </c>
      <c r="B165" s="1"/>
      <c r="C165" s="1" t="n">
        <f aca="false">COUNTIF(F165:AZ165,"EA")+COUNTIF(F165:AZ165,"ALL")+COUNTIF(F165:AZ165,"EA,LA")</f>
        <v>1</v>
      </c>
      <c r="D165" s="1" t="n">
        <f aca="false">COUNTIF(F165:AZ165,"MA")+COUNTIF(F165:AZ165,"ALL")</f>
        <v>1</v>
      </c>
      <c r="E165" s="1" t="n">
        <f aca="false">COUNTIF(F165:AZ165,"LA")+COUNTIF(F165:AZ165,"ALL")+COUNTIF(F165:AZ165,"EA,LA")</f>
        <v>1</v>
      </c>
      <c r="F165" s="1"/>
      <c r="G165" s="1"/>
      <c r="H165" s="1"/>
      <c r="I165" s="1"/>
      <c r="J165" s="1"/>
      <c r="K165" s="1"/>
      <c r="L165" s="1"/>
      <c r="M165" s="1"/>
      <c r="S165" s="0" t="s">
        <v>258</v>
      </c>
    </row>
    <row r="166" customFormat="false" ht="15" hidden="false" customHeight="false" outlineLevel="0" collapsed="false">
      <c r="A166" s="1" t="n">
        <v>913</v>
      </c>
      <c r="B166" s="1"/>
      <c r="C166" s="1" t="n">
        <f aca="false">COUNTIF(F166:AZ166,"EA")+COUNTIF(F166:AZ166,"ALL")+COUNTIF(F166:AZ166,"EA,LA")</f>
        <v>1</v>
      </c>
      <c r="D166" s="1" t="n">
        <f aca="false">COUNTIF(F166:AZ166,"MA")+COUNTIF(F166:AZ166,"ALL")</f>
        <v>1</v>
      </c>
      <c r="E166" s="1" t="n">
        <f aca="false">COUNTIF(F166:AZ166,"LA")+COUNTIF(F166:AZ166,"ALL")+COUNTIF(F166:AZ166,"EA,LA")</f>
        <v>1</v>
      </c>
      <c r="F166" s="1"/>
      <c r="G166" s="1"/>
      <c r="H166" s="1"/>
      <c r="I166" s="1"/>
      <c r="J166" s="1"/>
      <c r="K166" s="1"/>
      <c r="L166" s="1"/>
      <c r="M166" s="1"/>
      <c r="S166" s="0" t="s">
        <v>258</v>
      </c>
    </row>
    <row r="167" customFormat="false" ht="15" hidden="false" customHeight="false" outlineLevel="0" collapsed="false">
      <c r="A167" s="1" t="n">
        <v>914</v>
      </c>
      <c r="B167" s="1"/>
      <c r="C167" s="1" t="n">
        <f aca="false">COUNTIF(F167:AZ167,"EA")+COUNTIF(F167:AZ167,"ALL")+COUNTIF(F167:AZ167,"EA,LA")</f>
        <v>1</v>
      </c>
      <c r="D167" s="1" t="n">
        <f aca="false">COUNTIF(F167:AZ167,"MA")+COUNTIF(F167:AZ167,"ALL")</f>
        <v>1</v>
      </c>
      <c r="E167" s="1" t="n">
        <f aca="false">COUNTIF(F167:AZ167,"LA")+COUNTIF(F167:AZ167,"ALL")+COUNTIF(F167:AZ167,"EA,LA")</f>
        <v>1</v>
      </c>
      <c r="F167" s="1"/>
      <c r="G167" s="1"/>
      <c r="H167" s="1"/>
      <c r="I167" s="1"/>
      <c r="J167" s="1"/>
      <c r="K167" s="1"/>
      <c r="L167" s="1"/>
      <c r="M167" s="1"/>
      <c r="S167" s="0" t="s">
        <v>258</v>
      </c>
    </row>
    <row r="168" customFormat="false" ht="15" hidden="false" customHeight="false" outlineLevel="0" collapsed="false">
      <c r="A168" s="1" t="n">
        <v>915</v>
      </c>
      <c r="B168" s="1"/>
      <c r="C168" s="1" t="n">
        <f aca="false">COUNTIF(F168:AZ168,"EA")+COUNTIF(F168:AZ168,"ALL")+COUNTIF(F168:AZ168,"EA,LA")</f>
        <v>1</v>
      </c>
      <c r="D168" s="1" t="n">
        <f aca="false">COUNTIF(F168:AZ168,"MA")+COUNTIF(F168:AZ168,"ALL")</f>
        <v>1</v>
      </c>
      <c r="E168" s="1" t="n">
        <f aca="false">COUNTIF(F168:AZ168,"LA")+COUNTIF(F168:AZ168,"ALL")+COUNTIF(F168:AZ168,"EA,LA")</f>
        <v>1</v>
      </c>
      <c r="F168" s="1"/>
      <c r="G168" s="1"/>
      <c r="H168" s="1"/>
      <c r="I168" s="1"/>
      <c r="J168" s="1"/>
      <c r="K168" s="1"/>
      <c r="L168" s="1"/>
      <c r="M168" s="1"/>
      <c r="S168" s="0" t="s">
        <v>258</v>
      </c>
    </row>
    <row r="169" customFormat="false" ht="15" hidden="false" customHeight="false" outlineLevel="0" collapsed="false">
      <c r="A169" s="1" t="n">
        <v>916</v>
      </c>
      <c r="B169" s="1"/>
      <c r="C169" s="1" t="n">
        <f aca="false">COUNTIF(F169:AZ169,"EA")+COUNTIF(F169:AZ169,"ALL")+COUNTIF(F169:AZ169,"EA,LA")</f>
        <v>1</v>
      </c>
      <c r="D169" s="1" t="n">
        <f aca="false">COUNTIF(F169:AZ169,"MA")+COUNTIF(F169:AZ169,"ALL")</f>
        <v>1</v>
      </c>
      <c r="E169" s="1" t="n">
        <f aca="false">COUNTIF(F169:AZ169,"LA")+COUNTIF(F169:AZ169,"ALL")+COUNTIF(F169:AZ169,"EA,LA")</f>
        <v>1</v>
      </c>
      <c r="F169" s="1"/>
      <c r="G169" s="1"/>
      <c r="H169" s="1"/>
      <c r="I169" s="1"/>
      <c r="J169" s="1"/>
      <c r="K169" s="1"/>
      <c r="L169" s="1"/>
      <c r="M169" s="1"/>
      <c r="S169" s="0" t="s">
        <v>258</v>
      </c>
    </row>
    <row r="170" customFormat="false" ht="15" hidden="false" customHeight="false" outlineLevel="0" collapsed="false">
      <c r="A170" s="1" t="n">
        <v>917</v>
      </c>
      <c r="B170" s="1"/>
      <c r="C170" s="1" t="n">
        <f aca="false">COUNTIF(F170:AZ170,"EA")+COUNTIF(F170:AZ170,"ALL")+COUNTIF(F170:AZ170,"EA,LA")</f>
        <v>1</v>
      </c>
      <c r="D170" s="1" t="n">
        <f aca="false">COUNTIF(F170:AZ170,"MA")+COUNTIF(F170:AZ170,"ALL")</f>
        <v>1</v>
      </c>
      <c r="E170" s="1" t="n">
        <f aca="false">COUNTIF(F170:AZ170,"LA")+COUNTIF(F170:AZ170,"ALL")+COUNTIF(F170:AZ170,"EA,LA")</f>
        <v>1</v>
      </c>
      <c r="F170" s="1"/>
      <c r="G170" s="1"/>
      <c r="H170" s="1"/>
      <c r="I170" s="1"/>
      <c r="J170" s="1"/>
      <c r="K170" s="1"/>
      <c r="L170" s="1"/>
      <c r="M170" s="1"/>
      <c r="S170" s="0" t="s">
        <v>258</v>
      </c>
    </row>
    <row r="171" customFormat="false" ht="15" hidden="false" customHeight="false" outlineLevel="0" collapsed="false">
      <c r="A171" s="1" t="n">
        <v>918</v>
      </c>
      <c r="B171" s="1"/>
      <c r="C171" s="1" t="n">
        <f aca="false">COUNTIF(F171:AZ171,"EA")+COUNTIF(F171:AZ171,"ALL")+COUNTIF(F171:AZ171,"EA,LA")</f>
        <v>1</v>
      </c>
      <c r="D171" s="1" t="n">
        <f aca="false">COUNTIF(F171:AZ171,"MA")+COUNTIF(F171:AZ171,"ALL")</f>
        <v>1</v>
      </c>
      <c r="E171" s="1" t="n">
        <f aca="false">COUNTIF(F171:AZ171,"LA")+COUNTIF(F171:AZ171,"ALL")+COUNTIF(F171:AZ171,"EA,LA")</f>
        <v>1</v>
      </c>
      <c r="F171" s="1"/>
      <c r="G171" s="1"/>
      <c r="H171" s="1"/>
      <c r="I171" s="1"/>
      <c r="J171" s="1"/>
      <c r="K171" s="1"/>
      <c r="L171" s="1"/>
      <c r="M171" s="1"/>
      <c r="S171" s="0" t="s">
        <v>258</v>
      </c>
    </row>
    <row r="172" customFormat="false" ht="15" hidden="false" customHeight="false" outlineLevel="0" collapsed="false">
      <c r="A172" s="1" t="n">
        <v>919</v>
      </c>
      <c r="B172" s="1"/>
      <c r="C172" s="1" t="n">
        <f aca="false">COUNTIF(F172:AZ172,"EA")+COUNTIF(F172:AZ172,"ALL")+COUNTIF(F172:AZ172,"EA,LA")</f>
        <v>1</v>
      </c>
      <c r="D172" s="1" t="n">
        <f aca="false">COUNTIF(F172:AZ172,"MA")+COUNTIF(F172:AZ172,"ALL")</f>
        <v>1</v>
      </c>
      <c r="E172" s="1" t="n">
        <f aca="false">COUNTIF(F172:AZ172,"LA")+COUNTIF(F172:AZ172,"ALL")+COUNTIF(F172:AZ172,"EA,LA")</f>
        <v>1</v>
      </c>
      <c r="F172" s="1"/>
      <c r="G172" s="1"/>
      <c r="H172" s="1"/>
      <c r="I172" s="1"/>
      <c r="J172" s="1"/>
      <c r="K172" s="1"/>
      <c r="L172" s="1"/>
      <c r="M172" s="1"/>
      <c r="S172" s="0" t="s">
        <v>258</v>
      </c>
    </row>
    <row r="173" customFormat="false" ht="15" hidden="false" customHeight="false" outlineLevel="0" collapsed="false">
      <c r="A173" s="1" t="n">
        <v>920</v>
      </c>
      <c r="B173" s="1"/>
      <c r="C173" s="1" t="n">
        <f aca="false">COUNTIF(F173:AZ173,"EA")+COUNTIF(F173:AZ173,"ALL")+COUNTIF(F173:AZ173,"EA,LA")</f>
        <v>1</v>
      </c>
      <c r="D173" s="1" t="n">
        <f aca="false">COUNTIF(F173:AZ173,"MA")+COUNTIF(F173:AZ173,"ALL")</f>
        <v>1</v>
      </c>
      <c r="E173" s="1" t="n">
        <f aca="false">COUNTIF(F173:AZ173,"LA")+COUNTIF(F173:AZ173,"ALL")+COUNTIF(F173:AZ173,"EA,LA")</f>
        <v>1</v>
      </c>
      <c r="F173" s="1"/>
      <c r="G173" s="1"/>
      <c r="H173" s="1"/>
      <c r="I173" s="1"/>
      <c r="J173" s="1"/>
      <c r="K173" s="1"/>
      <c r="L173" s="1"/>
      <c r="M173" s="1"/>
      <c r="S173" s="0" t="s">
        <v>258</v>
      </c>
    </row>
    <row r="174" customFormat="false" ht="15" hidden="false" customHeight="false" outlineLevel="0" collapsed="false">
      <c r="A174" s="1" t="n">
        <v>921</v>
      </c>
      <c r="B174" s="1"/>
      <c r="C174" s="1" t="n">
        <f aca="false">COUNTIF(F174:AZ174,"EA")+COUNTIF(F174:AZ174,"ALL")+COUNTIF(F174:AZ174,"EA,LA")</f>
        <v>1</v>
      </c>
      <c r="D174" s="1" t="n">
        <f aca="false">COUNTIF(F174:AZ174,"MA")+COUNTIF(F174:AZ174,"ALL")</f>
        <v>1</v>
      </c>
      <c r="E174" s="1" t="n">
        <f aca="false">COUNTIF(F174:AZ174,"LA")+COUNTIF(F174:AZ174,"ALL")+COUNTIF(F174:AZ174,"EA,LA")</f>
        <v>1</v>
      </c>
      <c r="F174" s="1"/>
      <c r="G174" s="1"/>
      <c r="H174" s="1"/>
      <c r="I174" s="1"/>
      <c r="J174" s="1"/>
      <c r="K174" s="1"/>
      <c r="L174" s="1"/>
      <c r="M174" s="1"/>
      <c r="S174" s="0" t="s">
        <v>258</v>
      </c>
    </row>
    <row r="175" customFormat="false" ht="15" hidden="false" customHeight="false" outlineLevel="0" collapsed="false">
      <c r="A175" s="1" t="n">
        <v>922</v>
      </c>
      <c r="B175" s="1"/>
      <c r="C175" s="1" t="n">
        <f aca="false">COUNTIF(F175:AZ175,"EA")+COUNTIF(F175:AZ175,"ALL")+COUNTIF(F175:AZ175,"EA,LA")</f>
        <v>1</v>
      </c>
      <c r="D175" s="1" t="n">
        <f aca="false">COUNTIF(F175:AZ175,"MA")+COUNTIF(F175:AZ175,"ALL")</f>
        <v>1</v>
      </c>
      <c r="E175" s="1" t="n">
        <f aca="false">COUNTIF(F175:AZ175,"LA")+COUNTIF(F175:AZ175,"ALL")+COUNTIF(F175:AZ175,"EA,LA")</f>
        <v>1</v>
      </c>
      <c r="F175" s="1"/>
      <c r="G175" s="1"/>
      <c r="H175" s="1"/>
      <c r="I175" s="1"/>
      <c r="J175" s="1"/>
      <c r="K175" s="1"/>
      <c r="L175" s="1"/>
      <c r="M175" s="1"/>
      <c r="S175" s="0" t="s">
        <v>258</v>
      </c>
    </row>
    <row r="176" customFormat="false" ht="15" hidden="false" customHeight="false" outlineLevel="0" collapsed="false">
      <c r="A176" s="1" t="n">
        <v>923</v>
      </c>
      <c r="B176" s="1"/>
      <c r="C176" s="1" t="n">
        <f aca="false">COUNTIF(F176:AZ176,"EA")+COUNTIF(F176:AZ176,"ALL")+COUNTIF(F176:AZ176,"EA,LA")</f>
        <v>1</v>
      </c>
      <c r="D176" s="1" t="n">
        <f aca="false">COUNTIF(F176:AZ176,"MA")+COUNTIF(F176:AZ176,"ALL")</f>
        <v>1</v>
      </c>
      <c r="E176" s="1" t="n">
        <f aca="false">COUNTIF(F176:AZ176,"LA")+COUNTIF(F176:AZ176,"ALL")+COUNTIF(F176:AZ176,"EA,LA")</f>
        <v>1</v>
      </c>
      <c r="F176" s="1"/>
      <c r="G176" s="1"/>
      <c r="H176" s="1"/>
      <c r="I176" s="1"/>
      <c r="J176" s="1"/>
      <c r="K176" s="1"/>
      <c r="L176" s="1"/>
      <c r="M176" s="1"/>
      <c r="S176" s="0" t="s">
        <v>258</v>
      </c>
    </row>
    <row r="177" customFormat="false" ht="15" hidden="false" customHeight="false" outlineLevel="0" collapsed="false">
      <c r="A177" s="1" t="n">
        <v>924</v>
      </c>
      <c r="B177" s="1"/>
      <c r="C177" s="1" t="n">
        <f aca="false">COUNTIF(F177:AZ177,"EA")+COUNTIF(F177:AZ177,"ALL")+COUNTIF(F177:AZ177,"EA,LA")</f>
        <v>1</v>
      </c>
      <c r="D177" s="1" t="n">
        <f aca="false">COUNTIF(F177:AZ177,"MA")+COUNTIF(F177:AZ177,"ALL")</f>
        <v>1</v>
      </c>
      <c r="E177" s="1" t="n">
        <f aca="false">COUNTIF(F177:AZ177,"LA")+COUNTIF(F177:AZ177,"ALL")+COUNTIF(F177:AZ177,"EA,LA")</f>
        <v>1</v>
      </c>
      <c r="F177" s="1"/>
      <c r="G177" s="1"/>
      <c r="H177" s="1"/>
      <c r="I177" s="1"/>
      <c r="J177" s="1"/>
      <c r="K177" s="1"/>
      <c r="L177" s="1"/>
      <c r="M177" s="1"/>
      <c r="S177" s="0" t="s">
        <v>258</v>
      </c>
    </row>
    <row r="178" customFormat="false" ht="15" hidden="false" customHeight="false" outlineLevel="0" collapsed="false">
      <c r="A178" s="1" t="n">
        <v>925</v>
      </c>
      <c r="B178" s="1"/>
      <c r="C178" s="1" t="n">
        <f aca="false">COUNTIF(F178:AZ178,"EA")+COUNTIF(F178:AZ178,"ALL")+COUNTIF(F178:AZ178,"EA,LA")</f>
        <v>1</v>
      </c>
      <c r="D178" s="1" t="n">
        <f aca="false">COUNTIF(F178:AZ178,"MA")+COUNTIF(F178:AZ178,"ALL")</f>
        <v>1</v>
      </c>
      <c r="E178" s="1" t="n">
        <f aca="false">COUNTIF(F178:AZ178,"LA")+COUNTIF(F178:AZ178,"ALL")+COUNTIF(F178:AZ178,"EA,LA")</f>
        <v>1</v>
      </c>
      <c r="F178" s="1"/>
      <c r="G178" s="1"/>
      <c r="H178" s="1"/>
      <c r="I178" s="1"/>
      <c r="J178" s="1"/>
      <c r="K178" s="1"/>
      <c r="L178" s="1"/>
      <c r="M178" s="1"/>
      <c r="S178" s="0" t="s">
        <v>258</v>
      </c>
    </row>
    <row r="179" customFormat="false" ht="15" hidden="false" customHeight="false" outlineLevel="0" collapsed="false">
      <c r="A179" s="1" t="n">
        <v>926</v>
      </c>
      <c r="B179" s="1"/>
      <c r="C179" s="1" t="n">
        <f aca="false">COUNTIF(F179:AZ179,"EA")+COUNTIF(F179:AZ179,"ALL")+COUNTIF(F179:AZ179,"EA,LA")</f>
        <v>1</v>
      </c>
      <c r="D179" s="1" t="n">
        <f aca="false">COUNTIF(F179:AZ179,"MA")+COUNTIF(F179:AZ179,"ALL")</f>
        <v>1</v>
      </c>
      <c r="E179" s="1" t="n">
        <f aca="false">COUNTIF(F179:AZ179,"LA")+COUNTIF(F179:AZ179,"ALL")+COUNTIF(F179:AZ179,"EA,LA")</f>
        <v>1</v>
      </c>
      <c r="F179" s="1"/>
      <c r="G179" s="1"/>
      <c r="H179" s="1"/>
      <c r="I179" s="1"/>
      <c r="J179" s="1"/>
      <c r="K179" s="1"/>
      <c r="L179" s="1"/>
      <c r="M179" s="1"/>
      <c r="S179" s="0" t="s">
        <v>258</v>
      </c>
    </row>
    <row r="180" customFormat="false" ht="15" hidden="false" customHeight="false" outlineLevel="0" collapsed="false">
      <c r="A180" s="1" t="n">
        <v>927</v>
      </c>
      <c r="B180" s="1"/>
      <c r="C180" s="1" t="n">
        <f aca="false">COUNTIF(F180:AZ180,"EA")+COUNTIF(F180:AZ180,"ALL")+COUNTIF(F180:AZ180,"EA,LA")</f>
        <v>1</v>
      </c>
      <c r="D180" s="1" t="n">
        <f aca="false">COUNTIF(F180:AZ180,"MA")+COUNTIF(F180:AZ180,"ALL")</f>
        <v>1</v>
      </c>
      <c r="E180" s="1" t="n">
        <f aca="false">COUNTIF(F180:AZ180,"LA")+COUNTIF(F180:AZ180,"ALL")+COUNTIF(F180:AZ180,"EA,LA")</f>
        <v>1</v>
      </c>
      <c r="F180" s="1"/>
      <c r="G180" s="1"/>
      <c r="H180" s="1"/>
      <c r="I180" s="1"/>
      <c r="J180" s="1"/>
      <c r="K180" s="1"/>
      <c r="L180" s="1"/>
      <c r="M180" s="1"/>
      <c r="S180" s="0" t="s">
        <v>258</v>
      </c>
    </row>
    <row r="181" customFormat="false" ht="15" hidden="false" customHeight="false" outlineLevel="0" collapsed="false">
      <c r="A181" s="1" t="n">
        <v>928</v>
      </c>
      <c r="B181" s="1"/>
      <c r="C181" s="1" t="n">
        <f aca="false">COUNTIF(F181:AZ181,"EA")+COUNTIF(F181:AZ181,"ALL")+COUNTIF(F181:AZ181,"EA,LA")</f>
        <v>1</v>
      </c>
      <c r="D181" s="1" t="n">
        <f aca="false">COUNTIF(F181:AZ181,"MA")+COUNTIF(F181:AZ181,"ALL")</f>
        <v>1</v>
      </c>
      <c r="E181" s="1" t="n">
        <f aca="false">COUNTIF(F181:AZ181,"LA")+COUNTIF(F181:AZ181,"ALL")+COUNTIF(F181:AZ181,"EA,LA")</f>
        <v>1</v>
      </c>
      <c r="F181" s="1"/>
      <c r="G181" s="1"/>
      <c r="H181" s="1"/>
      <c r="I181" s="1"/>
      <c r="J181" s="1"/>
      <c r="K181" s="1"/>
      <c r="L181" s="1"/>
      <c r="M181" s="1"/>
      <c r="S181" s="0" t="s">
        <v>258</v>
      </c>
    </row>
    <row r="182" customFormat="false" ht="15" hidden="false" customHeight="false" outlineLevel="0" collapsed="false">
      <c r="A182" s="1" t="n">
        <v>929</v>
      </c>
      <c r="B182" s="1"/>
      <c r="C182" s="1" t="n">
        <f aca="false">COUNTIF(F182:AZ182,"EA")+COUNTIF(F182:AZ182,"ALL")+COUNTIF(F182:AZ182,"EA,LA")</f>
        <v>1</v>
      </c>
      <c r="D182" s="1" t="n">
        <f aca="false">COUNTIF(F182:AZ182,"MA")+COUNTIF(F182:AZ182,"ALL")</f>
        <v>1</v>
      </c>
      <c r="E182" s="1" t="n">
        <f aca="false">COUNTIF(F182:AZ182,"LA")+COUNTIF(F182:AZ182,"ALL")+COUNTIF(F182:AZ182,"EA,LA")</f>
        <v>1</v>
      </c>
      <c r="F182" s="1"/>
      <c r="G182" s="1"/>
      <c r="H182" s="1"/>
      <c r="I182" s="1"/>
      <c r="J182" s="1"/>
      <c r="K182" s="1"/>
      <c r="L182" s="1"/>
      <c r="M182" s="1"/>
      <c r="S182" s="0" t="s">
        <v>258</v>
      </c>
    </row>
    <row r="183" customFormat="false" ht="15" hidden="false" customHeight="false" outlineLevel="0" collapsed="false">
      <c r="A183" s="1" t="n">
        <v>930</v>
      </c>
      <c r="B183" s="1"/>
      <c r="C183" s="1" t="n">
        <f aca="false">COUNTIF(F183:AZ183,"EA")+COUNTIF(F183:AZ183,"ALL")+COUNTIF(F183:AZ183,"EA,LA")</f>
        <v>1</v>
      </c>
      <c r="D183" s="1" t="n">
        <f aca="false">COUNTIF(F183:AZ183,"MA")+COUNTIF(F183:AZ183,"ALL")</f>
        <v>1</v>
      </c>
      <c r="E183" s="1" t="n">
        <f aca="false">COUNTIF(F183:AZ183,"LA")+COUNTIF(F183:AZ183,"ALL")+COUNTIF(F183:AZ183,"EA,LA")</f>
        <v>1</v>
      </c>
      <c r="F183" s="1"/>
      <c r="G183" s="1"/>
      <c r="H183" s="1"/>
      <c r="I183" s="1"/>
      <c r="J183" s="1"/>
      <c r="K183" s="1"/>
      <c r="L183" s="1"/>
      <c r="M183" s="1"/>
      <c r="S183" s="0" t="s">
        <v>258</v>
      </c>
    </row>
    <row r="184" customFormat="false" ht="15" hidden="false" customHeight="false" outlineLevel="0" collapsed="false">
      <c r="A184" s="1" t="n">
        <v>931</v>
      </c>
      <c r="B184" s="1"/>
      <c r="C184" s="1" t="n">
        <f aca="false">COUNTIF(F184:AZ184,"EA")+COUNTIF(F184:AZ184,"ALL")+COUNTIF(F184:AZ184,"EA,LA")</f>
        <v>1</v>
      </c>
      <c r="D184" s="1" t="n">
        <f aca="false">COUNTIF(F184:AZ184,"MA")+COUNTIF(F184:AZ184,"ALL")</f>
        <v>1</v>
      </c>
      <c r="E184" s="1" t="n">
        <f aca="false">COUNTIF(F184:AZ184,"LA")+COUNTIF(F184:AZ184,"ALL")+COUNTIF(F184:AZ184,"EA,LA")</f>
        <v>1</v>
      </c>
      <c r="F184" s="1"/>
      <c r="G184" s="1"/>
      <c r="H184" s="1"/>
      <c r="I184" s="1"/>
      <c r="J184" s="1"/>
      <c r="K184" s="1"/>
      <c r="L184" s="1"/>
      <c r="M184" s="1"/>
      <c r="S184" s="0" t="s">
        <v>258</v>
      </c>
    </row>
    <row r="185" customFormat="false" ht="15" hidden="false" customHeight="false" outlineLevel="0" collapsed="false">
      <c r="A185" s="1" t="n">
        <v>932</v>
      </c>
      <c r="B185" s="1"/>
      <c r="C185" s="1" t="n">
        <f aca="false">COUNTIF(F185:AZ185,"EA")+COUNTIF(F185:AZ185,"ALL")+COUNTIF(F185:AZ185,"EA,LA")</f>
        <v>1</v>
      </c>
      <c r="D185" s="1" t="n">
        <f aca="false">COUNTIF(F185:AZ185,"MA")+COUNTIF(F185:AZ185,"ALL")</f>
        <v>1</v>
      </c>
      <c r="E185" s="1" t="n">
        <f aca="false">COUNTIF(F185:AZ185,"LA")+COUNTIF(F185:AZ185,"ALL")+COUNTIF(F185:AZ185,"EA,LA")</f>
        <v>1</v>
      </c>
      <c r="F185" s="1"/>
      <c r="G185" s="1"/>
      <c r="H185" s="1"/>
      <c r="I185" s="1"/>
      <c r="J185" s="1"/>
      <c r="K185" s="1"/>
      <c r="L185" s="1"/>
      <c r="M185" s="1"/>
      <c r="S185" s="0" t="s">
        <v>258</v>
      </c>
    </row>
    <row r="186" customFormat="false" ht="15" hidden="false" customHeight="false" outlineLevel="0" collapsed="false">
      <c r="A186" s="1" t="n">
        <v>933</v>
      </c>
      <c r="B186" s="1"/>
      <c r="C186" s="1" t="n">
        <f aca="false">COUNTIF(F186:AZ186,"EA")+COUNTIF(F186:AZ186,"ALL")+COUNTIF(F186:AZ186,"EA,LA")</f>
        <v>1</v>
      </c>
      <c r="D186" s="1" t="n">
        <f aca="false">COUNTIF(F186:AZ186,"MA")+COUNTIF(F186:AZ186,"ALL")</f>
        <v>1</v>
      </c>
      <c r="E186" s="1" t="n">
        <f aca="false">COUNTIF(F186:AZ186,"LA")+COUNTIF(F186:AZ186,"ALL")+COUNTIF(F186:AZ186,"EA,LA")</f>
        <v>1</v>
      </c>
      <c r="F186" s="1"/>
      <c r="G186" s="1"/>
      <c r="H186" s="1"/>
      <c r="I186" s="1"/>
      <c r="J186" s="1"/>
      <c r="K186" s="1"/>
      <c r="L186" s="1"/>
      <c r="M186" s="1"/>
      <c r="S186" s="0" t="s">
        <v>258</v>
      </c>
    </row>
    <row r="187" customFormat="false" ht="15" hidden="false" customHeight="false" outlineLevel="0" collapsed="false">
      <c r="A187" s="1" t="n">
        <v>934</v>
      </c>
      <c r="B187" s="1"/>
      <c r="C187" s="1" t="n">
        <f aca="false">COUNTIF(F187:AZ187,"EA")+COUNTIF(F187:AZ187,"ALL")+COUNTIF(F187:AZ187,"EA,LA")</f>
        <v>1</v>
      </c>
      <c r="D187" s="1" t="n">
        <f aca="false">COUNTIF(F187:AZ187,"MA")+COUNTIF(F187:AZ187,"ALL")</f>
        <v>1</v>
      </c>
      <c r="E187" s="1" t="n">
        <f aca="false">COUNTIF(F187:AZ187,"LA")+COUNTIF(F187:AZ187,"ALL")+COUNTIF(F187:AZ187,"EA,LA")</f>
        <v>1</v>
      </c>
      <c r="F187" s="1"/>
      <c r="G187" s="1"/>
      <c r="H187" s="1"/>
      <c r="I187" s="1"/>
      <c r="J187" s="1"/>
      <c r="K187" s="1"/>
      <c r="L187" s="1"/>
      <c r="M187" s="1"/>
      <c r="S187" s="0" t="s">
        <v>258</v>
      </c>
    </row>
    <row r="188" customFormat="false" ht="15" hidden="false" customHeight="false" outlineLevel="0" collapsed="false">
      <c r="A188" s="1" t="n">
        <v>935</v>
      </c>
      <c r="B188" s="1"/>
      <c r="C188" s="1" t="n">
        <f aca="false">COUNTIF(F188:AZ188,"EA")+COUNTIF(F188:AZ188,"ALL")+COUNTIF(F188:AZ188,"EA,LA")</f>
        <v>1</v>
      </c>
      <c r="D188" s="1" t="n">
        <f aca="false">COUNTIF(F188:AZ188,"MA")+COUNTIF(F188:AZ188,"ALL")</f>
        <v>1</v>
      </c>
      <c r="E188" s="1" t="n">
        <f aca="false">COUNTIF(F188:AZ188,"LA")+COUNTIF(F188:AZ188,"ALL")+COUNTIF(F188:AZ188,"EA,LA")</f>
        <v>1</v>
      </c>
      <c r="F188" s="1"/>
      <c r="G188" s="1"/>
      <c r="H188" s="1"/>
      <c r="I188" s="1"/>
      <c r="J188" s="1"/>
      <c r="K188" s="1"/>
      <c r="L188" s="1"/>
      <c r="M188" s="1"/>
      <c r="S188" s="0" t="s">
        <v>258</v>
      </c>
    </row>
    <row r="189" customFormat="false" ht="15" hidden="false" customHeight="false" outlineLevel="0" collapsed="false">
      <c r="A189" s="1" t="n">
        <v>936</v>
      </c>
      <c r="B189" s="1"/>
      <c r="C189" s="1" t="n">
        <f aca="false">COUNTIF(F189:AZ189,"EA")+COUNTIF(F189:AZ189,"ALL")+COUNTIF(F189:AZ189,"EA,LA")</f>
        <v>1</v>
      </c>
      <c r="D189" s="1" t="n">
        <f aca="false">COUNTIF(F189:AZ189,"MA")+COUNTIF(F189:AZ189,"ALL")</f>
        <v>1</v>
      </c>
      <c r="E189" s="1" t="n">
        <f aca="false">COUNTIF(F189:AZ189,"LA")+COUNTIF(F189:AZ189,"ALL")+COUNTIF(F189:AZ189,"EA,LA")</f>
        <v>1</v>
      </c>
      <c r="F189" s="1"/>
      <c r="G189" s="1"/>
      <c r="H189" s="1"/>
      <c r="I189" s="1"/>
      <c r="J189" s="1"/>
      <c r="K189" s="1"/>
      <c r="L189" s="1"/>
      <c r="M189" s="1"/>
      <c r="S189" s="0" t="s">
        <v>258</v>
      </c>
    </row>
    <row r="190" customFormat="false" ht="15" hidden="false" customHeight="false" outlineLevel="0" collapsed="false">
      <c r="A190" s="1" t="n">
        <v>937</v>
      </c>
      <c r="B190" s="1"/>
      <c r="C190" s="1" t="n">
        <f aca="false">COUNTIF(F190:AZ190,"EA")+COUNTIF(F190:AZ190,"ALL")+COUNTIF(F190:AZ190,"EA,LA")</f>
        <v>1</v>
      </c>
      <c r="D190" s="1" t="n">
        <f aca="false">COUNTIF(F190:AZ190,"MA")+COUNTIF(F190:AZ190,"ALL")</f>
        <v>1</v>
      </c>
      <c r="E190" s="1" t="n">
        <f aca="false">COUNTIF(F190:AZ190,"LA")+COUNTIF(F190:AZ190,"ALL")+COUNTIF(F190:AZ190,"EA,LA")</f>
        <v>1</v>
      </c>
      <c r="F190" s="1"/>
      <c r="G190" s="1"/>
      <c r="H190" s="1"/>
      <c r="I190" s="1"/>
      <c r="J190" s="1"/>
      <c r="K190" s="1"/>
      <c r="L190" s="1"/>
      <c r="M190" s="1"/>
      <c r="S190" s="0" t="s">
        <v>258</v>
      </c>
    </row>
    <row r="191" customFormat="false" ht="15" hidden="false" customHeight="false" outlineLevel="0" collapsed="false">
      <c r="A191" s="1" t="n">
        <v>938</v>
      </c>
      <c r="B191" s="1"/>
      <c r="C191" s="1" t="n">
        <f aca="false">COUNTIF(F191:AZ191,"EA")+COUNTIF(F191:AZ191,"ALL")+COUNTIF(F191:AZ191,"EA,LA")</f>
        <v>1</v>
      </c>
      <c r="D191" s="1" t="n">
        <f aca="false">COUNTIF(F191:AZ191,"MA")+COUNTIF(F191:AZ191,"ALL")</f>
        <v>1</v>
      </c>
      <c r="E191" s="1" t="n">
        <f aca="false">COUNTIF(F191:AZ191,"LA")+COUNTIF(F191:AZ191,"ALL")+COUNTIF(F191:AZ191,"EA,LA")</f>
        <v>1</v>
      </c>
      <c r="F191" s="1"/>
      <c r="G191" s="1"/>
      <c r="H191" s="1"/>
      <c r="I191" s="1"/>
      <c r="J191" s="1"/>
      <c r="K191" s="1"/>
      <c r="L191" s="1"/>
      <c r="M191" s="1"/>
      <c r="S191" s="0" t="s">
        <v>258</v>
      </c>
    </row>
    <row r="192" customFormat="false" ht="15" hidden="false" customHeight="false" outlineLevel="0" collapsed="false">
      <c r="A192" s="1" t="n">
        <v>939</v>
      </c>
      <c r="B192" s="1"/>
      <c r="C192" s="1" t="n">
        <f aca="false">COUNTIF(F192:AZ192,"EA")+COUNTIF(F192:AZ192,"ALL")+COUNTIF(F192:AZ192,"EA,LA")</f>
        <v>1</v>
      </c>
      <c r="D192" s="1" t="n">
        <f aca="false">COUNTIF(F192:AZ192,"MA")+COUNTIF(F192:AZ192,"ALL")</f>
        <v>1</v>
      </c>
      <c r="E192" s="1" t="n">
        <f aca="false">COUNTIF(F192:AZ192,"LA")+COUNTIF(F192:AZ192,"ALL")+COUNTIF(F192:AZ192,"EA,LA")</f>
        <v>1</v>
      </c>
      <c r="F192" s="1"/>
      <c r="G192" s="1"/>
      <c r="H192" s="1"/>
      <c r="I192" s="1"/>
      <c r="J192" s="1"/>
      <c r="K192" s="1"/>
      <c r="L192" s="1"/>
      <c r="M192" s="1"/>
      <c r="S192" s="0" t="s">
        <v>258</v>
      </c>
    </row>
    <row r="193" customFormat="false" ht="15" hidden="false" customHeight="false" outlineLevel="0" collapsed="false">
      <c r="A193" s="1" t="n">
        <v>940</v>
      </c>
      <c r="B193" s="1"/>
      <c r="C193" s="1" t="n">
        <f aca="false">COUNTIF(F193:AZ193,"EA")+COUNTIF(F193:AZ193,"ALL")+COUNTIF(F193:AZ193,"EA,LA")</f>
        <v>1</v>
      </c>
      <c r="D193" s="1" t="n">
        <f aca="false">COUNTIF(F193:AZ193,"MA")+COUNTIF(F193:AZ193,"ALL")</f>
        <v>1</v>
      </c>
      <c r="E193" s="1" t="n">
        <f aca="false">COUNTIF(F193:AZ193,"LA")+COUNTIF(F193:AZ193,"ALL")+COUNTIF(F193:AZ193,"EA,LA")</f>
        <v>1</v>
      </c>
      <c r="F193" s="1"/>
      <c r="G193" s="1"/>
      <c r="H193" s="1"/>
      <c r="I193" s="1"/>
      <c r="J193" s="1"/>
      <c r="K193" s="1"/>
      <c r="L193" s="1"/>
      <c r="M193" s="1"/>
      <c r="S193" s="0" t="s">
        <v>258</v>
      </c>
    </row>
    <row r="194" customFormat="false" ht="15" hidden="false" customHeight="false" outlineLevel="0" collapsed="false">
      <c r="A194" s="1" t="n">
        <v>941</v>
      </c>
      <c r="B194" s="1"/>
      <c r="C194" s="1" t="n">
        <f aca="false">COUNTIF(F194:AZ194,"EA")+COUNTIF(F194:AZ194,"ALL")+COUNTIF(F194:AZ194,"EA,LA")</f>
        <v>1</v>
      </c>
      <c r="D194" s="1" t="n">
        <f aca="false">COUNTIF(F194:AZ194,"MA")+COUNTIF(F194:AZ194,"ALL")</f>
        <v>1</v>
      </c>
      <c r="E194" s="1" t="n">
        <f aca="false">COUNTIF(F194:AZ194,"LA")+COUNTIF(F194:AZ194,"ALL")+COUNTIF(F194:AZ194,"EA,LA")</f>
        <v>1</v>
      </c>
      <c r="F194" s="1"/>
      <c r="G194" s="1"/>
      <c r="H194" s="1"/>
      <c r="I194" s="1"/>
      <c r="J194" s="1"/>
      <c r="K194" s="1"/>
      <c r="L194" s="1"/>
      <c r="M194" s="1"/>
      <c r="S194" s="0" t="s">
        <v>258</v>
      </c>
    </row>
    <row r="195" customFormat="false" ht="15" hidden="false" customHeight="false" outlineLevel="0" collapsed="false">
      <c r="A195" s="1" t="n">
        <v>942</v>
      </c>
      <c r="B195" s="1"/>
      <c r="C195" s="1" t="n">
        <f aca="false">COUNTIF(F195:AZ195,"EA")+COUNTIF(F195:AZ195,"ALL")+COUNTIF(F195:AZ195,"EA,LA")</f>
        <v>1</v>
      </c>
      <c r="D195" s="1" t="n">
        <f aca="false">COUNTIF(F195:AZ195,"MA")+COUNTIF(F195:AZ195,"ALL")</f>
        <v>1</v>
      </c>
      <c r="E195" s="1" t="n">
        <f aca="false">COUNTIF(F195:AZ195,"LA")+COUNTIF(F195:AZ195,"ALL")+COUNTIF(F195:AZ195,"EA,LA")</f>
        <v>1</v>
      </c>
      <c r="F195" s="1"/>
      <c r="G195" s="1"/>
      <c r="H195" s="1"/>
      <c r="I195" s="1"/>
      <c r="J195" s="1"/>
      <c r="K195" s="1"/>
      <c r="L195" s="1"/>
      <c r="M195" s="1"/>
      <c r="S195" s="0" t="s">
        <v>258</v>
      </c>
    </row>
    <row r="196" customFormat="false" ht="15" hidden="false" customHeight="false" outlineLevel="0" collapsed="false">
      <c r="A196" s="1" t="n">
        <v>943</v>
      </c>
      <c r="B196" s="1"/>
      <c r="C196" s="1" t="n">
        <f aca="false">COUNTIF(F196:AZ196,"EA")+COUNTIF(F196:AZ196,"ALL")+COUNTIF(F196:AZ196,"EA,LA")</f>
        <v>1</v>
      </c>
      <c r="D196" s="1" t="n">
        <f aca="false">COUNTIF(F196:AZ196,"MA")+COUNTIF(F196:AZ196,"ALL")</f>
        <v>1</v>
      </c>
      <c r="E196" s="1" t="n">
        <f aca="false">COUNTIF(F196:AZ196,"LA")+COUNTIF(F196:AZ196,"ALL")+COUNTIF(F196:AZ196,"EA,LA")</f>
        <v>1</v>
      </c>
      <c r="F196" s="1"/>
      <c r="G196" s="1"/>
      <c r="H196" s="1"/>
      <c r="I196" s="1"/>
      <c r="J196" s="1"/>
      <c r="K196" s="1"/>
      <c r="L196" s="1"/>
      <c r="M196" s="1"/>
      <c r="S196" s="0" t="s">
        <v>258</v>
      </c>
    </row>
    <row r="197" customFormat="false" ht="15" hidden="false" customHeight="false" outlineLevel="0" collapsed="false">
      <c r="A197" s="1" t="n">
        <v>944</v>
      </c>
      <c r="B197" s="1"/>
      <c r="C197" s="1" t="n">
        <f aca="false">COUNTIF(F197:AZ197,"EA")+COUNTIF(F197:AZ197,"ALL")+COUNTIF(F197:AZ197,"EA,LA")</f>
        <v>1</v>
      </c>
      <c r="D197" s="1" t="n">
        <f aca="false">COUNTIF(F197:AZ197,"MA")+COUNTIF(F197:AZ197,"ALL")</f>
        <v>1</v>
      </c>
      <c r="E197" s="1" t="n">
        <f aca="false">COUNTIF(F197:AZ197,"LA")+COUNTIF(F197:AZ197,"ALL")+COUNTIF(F197:AZ197,"EA,LA")</f>
        <v>1</v>
      </c>
      <c r="F197" s="1"/>
      <c r="G197" s="1"/>
      <c r="H197" s="1"/>
      <c r="I197" s="1"/>
      <c r="J197" s="1"/>
      <c r="K197" s="1"/>
      <c r="L197" s="1"/>
      <c r="M197" s="1"/>
      <c r="S197" s="0" t="s">
        <v>258</v>
      </c>
    </row>
    <row r="198" customFormat="false" ht="15" hidden="false" customHeight="false" outlineLevel="0" collapsed="false">
      <c r="A198" s="1" t="n">
        <v>945</v>
      </c>
      <c r="B198" s="1"/>
      <c r="C198" s="1" t="n">
        <f aca="false">COUNTIF(F198:AZ198,"EA")+COUNTIF(F198:AZ198,"ALL")+COUNTIF(F198:AZ198,"EA,LA")</f>
        <v>1</v>
      </c>
      <c r="D198" s="1" t="n">
        <f aca="false">COUNTIF(F198:AZ198,"MA")+COUNTIF(F198:AZ198,"ALL")</f>
        <v>1</v>
      </c>
      <c r="E198" s="1" t="n">
        <f aca="false">COUNTIF(F198:AZ198,"LA")+COUNTIF(F198:AZ198,"ALL")+COUNTIF(F198:AZ198,"EA,LA")</f>
        <v>1</v>
      </c>
      <c r="F198" s="1"/>
      <c r="G198" s="1"/>
      <c r="H198" s="1"/>
      <c r="I198" s="1"/>
      <c r="J198" s="1"/>
      <c r="K198" s="1"/>
      <c r="L198" s="1"/>
      <c r="M198" s="1"/>
      <c r="S198" s="0" t="s">
        <v>258</v>
      </c>
    </row>
    <row r="199" customFormat="false" ht="15" hidden="false" customHeight="false" outlineLevel="0" collapsed="false">
      <c r="A199" s="1" t="n">
        <v>946</v>
      </c>
      <c r="B199" s="1"/>
      <c r="C199" s="1" t="n">
        <f aca="false">COUNTIF(F199:AZ199,"EA")+COUNTIF(F199:AZ199,"ALL")+COUNTIF(F199:AZ199,"EA,LA")</f>
        <v>1</v>
      </c>
      <c r="D199" s="1" t="n">
        <f aca="false">COUNTIF(F199:AZ199,"MA")+COUNTIF(F199:AZ199,"ALL")</f>
        <v>1</v>
      </c>
      <c r="E199" s="1" t="n">
        <f aca="false">COUNTIF(F199:AZ199,"LA")+COUNTIF(F199:AZ199,"ALL")+COUNTIF(F199:AZ199,"EA,LA")</f>
        <v>1</v>
      </c>
      <c r="F199" s="1"/>
      <c r="G199" s="1"/>
      <c r="H199" s="1"/>
      <c r="I199" s="1"/>
      <c r="J199" s="1"/>
      <c r="K199" s="1"/>
      <c r="L199" s="1"/>
      <c r="M199" s="1"/>
      <c r="S199" s="0" t="s">
        <v>258</v>
      </c>
    </row>
    <row r="200" customFormat="false" ht="15" hidden="false" customHeight="false" outlineLevel="0" collapsed="false">
      <c r="A200" s="1" t="n">
        <v>947</v>
      </c>
      <c r="B200" s="1"/>
      <c r="C200" s="1" t="n">
        <f aca="false">COUNTIF(F200:AZ200,"EA")+COUNTIF(F200:AZ200,"ALL")+COUNTIF(F200:AZ200,"EA,LA")</f>
        <v>1</v>
      </c>
      <c r="D200" s="1" t="n">
        <f aca="false">COUNTIF(F200:AZ200,"MA")+COUNTIF(F200:AZ200,"ALL")</f>
        <v>1</v>
      </c>
      <c r="E200" s="1" t="n">
        <f aca="false">COUNTIF(F200:AZ200,"LA")+COUNTIF(F200:AZ200,"ALL")+COUNTIF(F200:AZ200,"EA,LA")</f>
        <v>1</v>
      </c>
      <c r="F200" s="1"/>
      <c r="G200" s="1"/>
      <c r="H200" s="1"/>
      <c r="I200" s="1"/>
      <c r="J200" s="1"/>
      <c r="K200" s="1"/>
      <c r="L200" s="1"/>
      <c r="M200" s="1"/>
      <c r="S200" s="0" t="s">
        <v>258</v>
      </c>
    </row>
    <row r="201" customFormat="false" ht="15" hidden="false" customHeight="false" outlineLevel="0" collapsed="false">
      <c r="A201" s="1" t="n">
        <v>948</v>
      </c>
      <c r="B201" s="1"/>
      <c r="C201" s="1" t="n">
        <f aca="false">COUNTIF(F201:AZ201,"EA")+COUNTIF(F201:AZ201,"ALL")+COUNTIF(F201:AZ201,"EA,LA")</f>
        <v>1</v>
      </c>
      <c r="D201" s="1" t="n">
        <f aca="false">COUNTIF(F201:AZ201,"MA")+COUNTIF(F201:AZ201,"ALL")</f>
        <v>1</v>
      </c>
      <c r="E201" s="1" t="n">
        <f aca="false">COUNTIF(F201:AZ201,"LA")+COUNTIF(F201:AZ201,"ALL")+COUNTIF(F201:AZ201,"EA,LA")</f>
        <v>1</v>
      </c>
      <c r="F201" s="1"/>
      <c r="G201" s="1"/>
      <c r="H201" s="1"/>
      <c r="I201" s="1"/>
      <c r="J201" s="1"/>
      <c r="K201" s="1"/>
      <c r="L201" s="1"/>
      <c r="M201" s="1"/>
      <c r="S201" s="0" t="s">
        <v>258</v>
      </c>
    </row>
    <row r="202" customFormat="false" ht="15" hidden="false" customHeight="false" outlineLevel="0" collapsed="false">
      <c r="A202" s="1" t="n">
        <v>949</v>
      </c>
      <c r="B202" s="1"/>
      <c r="C202" s="1" t="n">
        <f aca="false">COUNTIF(F202:AZ202,"EA")+COUNTIF(F202:AZ202,"ALL")+COUNTIF(F202:AZ202,"EA,LA")</f>
        <v>1</v>
      </c>
      <c r="D202" s="1" t="n">
        <f aca="false">COUNTIF(F202:AZ202,"MA")+COUNTIF(F202:AZ202,"ALL")</f>
        <v>1</v>
      </c>
      <c r="E202" s="1" t="n">
        <f aca="false">COUNTIF(F202:AZ202,"LA")+COUNTIF(F202:AZ202,"ALL")+COUNTIF(F202:AZ202,"EA,LA")</f>
        <v>1</v>
      </c>
      <c r="F202" s="1"/>
      <c r="G202" s="1"/>
      <c r="H202" s="1"/>
      <c r="I202" s="1"/>
      <c r="J202" s="1"/>
      <c r="K202" s="1"/>
      <c r="L202" s="1"/>
      <c r="M202" s="1"/>
      <c r="S202" s="0" t="s">
        <v>258</v>
      </c>
    </row>
    <row r="203" customFormat="false" ht="15" hidden="false" customHeight="false" outlineLevel="0" collapsed="false">
      <c r="A203" s="1" t="n">
        <v>950</v>
      </c>
      <c r="B203" s="1"/>
      <c r="C203" s="1" t="n">
        <f aca="false">COUNTIF(F203:AZ203,"EA")+COUNTIF(F203:AZ203,"ALL")+COUNTIF(F203:AZ203,"EA,LA")</f>
        <v>1</v>
      </c>
      <c r="D203" s="1" t="n">
        <f aca="false">COUNTIF(F203:AZ203,"MA")+COUNTIF(F203:AZ203,"ALL")</f>
        <v>1</v>
      </c>
      <c r="E203" s="1" t="n">
        <f aca="false">COUNTIF(F203:AZ203,"LA")+COUNTIF(F203:AZ203,"ALL")+COUNTIF(F203:AZ203,"EA,LA")</f>
        <v>1</v>
      </c>
      <c r="F203" s="1"/>
      <c r="G203" s="1"/>
      <c r="H203" s="1"/>
      <c r="I203" s="1"/>
      <c r="J203" s="1"/>
      <c r="K203" s="1"/>
      <c r="L203" s="1"/>
      <c r="M203" s="1"/>
      <c r="S203" s="0" t="s">
        <v>258</v>
      </c>
    </row>
    <row r="204" customFormat="false" ht="15" hidden="false" customHeight="false" outlineLevel="0" collapsed="false">
      <c r="A204" s="1" t="n">
        <v>951</v>
      </c>
      <c r="B204" s="1"/>
      <c r="C204" s="1" t="n">
        <f aca="false">COUNTIF(F204:AZ204,"EA")+COUNTIF(F204:AZ204,"ALL")+COUNTIF(F204:AZ204,"EA,LA")</f>
        <v>1</v>
      </c>
      <c r="D204" s="1" t="n">
        <f aca="false">COUNTIF(F204:AZ204,"MA")+COUNTIF(F204:AZ204,"ALL")</f>
        <v>1</v>
      </c>
      <c r="E204" s="1" t="n">
        <f aca="false">COUNTIF(F204:AZ204,"LA")+COUNTIF(F204:AZ204,"ALL")+COUNTIF(F204:AZ204,"EA,LA")</f>
        <v>1</v>
      </c>
      <c r="F204" s="1"/>
      <c r="G204" s="1"/>
      <c r="H204" s="1"/>
      <c r="I204" s="1"/>
      <c r="J204" s="1"/>
      <c r="K204" s="1"/>
      <c r="L204" s="1"/>
      <c r="M204" s="1"/>
      <c r="S204" s="0" t="s">
        <v>258</v>
      </c>
    </row>
    <row r="205" customFormat="false" ht="15" hidden="false" customHeight="false" outlineLevel="0" collapsed="false">
      <c r="A205" s="1" t="n">
        <v>952</v>
      </c>
      <c r="B205" s="1"/>
      <c r="C205" s="1" t="n">
        <f aca="false">COUNTIF(F205:AZ205,"EA")+COUNTIF(F205:AZ205,"ALL")+COUNTIF(F205:AZ205,"EA,LA")</f>
        <v>1</v>
      </c>
      <c r="D205" s="1" t="n">
        <f aca="false">COUNTIF(F205:AZ205,"MA")+COUNTIF(F205:AZ205,"ALL")</f>
        <v>1</v>
      </c>
      <c r="E205" s="1" t="n">
        <f aca="false">COUNTIF(F205:AZ205,"LA")+COUNTIF(F205:AZ205,"ALL")+COUNTIF(F205:AZ205,"EA,LA")</f>
        <v>1</v>
      </c>
      <c r="F205" s="1"/>
      <c r="G205" s="1"/>
      <c r="H205" s="1"/>
      <c r="I205" s="1"/>
      <c r="J205" s="1"/>
      <c r="K205" s="1"/>
      <c r="L205" s="1"/>
      <c r="M205" s="1"/>
      <c r="S205" s="0" t="s">
        <v>258</v>
      </c>
    </row>
    <row r="206" customFormat="false" ht="15" hidden="false" customHeight="false" outlineLevel="0" collapsed="false">
      <c r="A206" s="1" t="n">
        <v>953</v>
      </c>
      <c r="B206" s="1"/>
      <c r="C206" s="1" t="n">
        <f aca="false">COUNTIF(F206:AZ206,"EA")+COUNTIF(F206:AZ206,"ALL")+COUNTIF(F206:AZ206,"EA,LA")</f>
        <v>1</v>
      </c>
      <c r="D206" s="1" t="n">
        <f aca="false">COUNTIF(F206:AZ206,"MA")+COUNTIF(F206:AZ206,"ALL")</f>
        <v>1</v>
      </c>
      <c r="E206" s="1" t="n">
        <f aca="false">COUNTIF(F206:AZ206,"LA")+COUNTIF(F206:AZ206,"ALL")+COUNTIF(F206:AZ206,"EA,LA")</f>
        <v>1</v>
      </c>
      <c r="F206" s="1"/>
      <c r="G206" s="1"/>
      <c r="H206" s="1"/>
      <c r="I206" s="1"/>
      <c r="J206" s="1"/>
      <c r="K206" s="1"/>
      <c r="L206" s="1"/>
      <c r="M206" s="1"/>
      <c r="S206" s="0" t="s">
        <v>258</v>
      </c>
    </row>
    <row r="207" customFormat="false" ht="15" hidden="false" customHeight="false" outlineLevel="0" collapsed="false">
      <c r="A207" s="1" t="n">
        <v>954</v>
      </c>
      <c r="B207" s="1"/>
      <c r="C207" s="1" t="n">
        <f aca="false">COUNTIF(F207:AZ207,"EA")+COUNTIF(F207:AZ207,"ALL")+COUNTIF(F207:AZ207,"EA,LA")</f>
        <v>1</v>
      </c>
      <c r="D207" s="1" t="n">
        <f aca="false">COUNTIF(F207:AZ207,"MA")+COUNTIF(F207:AZ207,"ALL")</f>
        <v>1</v>
      </c>
      <c r="E207" s="1" t="n">
        <f aca="false">COUNTIF(F207:AZ207,"LA")+COUNTIF(F207:AZ207,"ALL")+COUNTIF(F207:AZ207,"EA,LA")</f>
        <v>1</v>
      </c>
      <c r="F207" s="1"/>
      <c r="G207" s="1"/>
      <c r="H207" s="1"/>
      <c r="I207" s="1"/>
      <c r="J207" s="1"/>
      <c r="K207" s="1"/>
      <c r="L207" s="1"/>
      <c r="M207" s="1"/>
      <c r="S207" s="0" t="s">
        <v>258</v>
      </c>
    </row>
    <row r="208" customFormat="false" ht="15" hidden="false" customHeight="false" outlineLevel="0" collapsed="false">
      <c r="A208" s="1" t="n">
        <v>955</v>
      </c>
      <c r="B208" s="1"/>
      <c r="C208" s="1" t="n">
        <f aca="false">COUNTIF(F208:AZ208,"EA")+COUNTIF(F208:AZ208,"ALL")+COUNTIF(F208:AZ208,"EA,LA")</f>
        <v>1</v>
      </c>
      <c r="D208" s="1" t="n">
        <f aca="false">COUNTIF(F208:AZ208,"MA")+COUNTIF(F208:AZ208,"ALL")</f>
        <v>1</v>
      </c>
      <c r="E208" s="1" t="n">
        <f aca="false">COUNTIF(F208:AZ208,"LA")+COUNTIF(F208:AZ208,"ALL")+COUNTIF(F208:AZ208,"EA,LA")</f>
        <v>1</v>
      </c>
      <c r="F208" s="1"/>
      <c r="G208" s="1"/>
      <c r="H208" s="1"/>
      <c r="I208" s="1"/>
      <c r="J208" s="1"/>
      <c r="K208" s="1"/>
      <c r="L208" s="1"/>
      <c r="M208" s="1"/>
      <c r="S208" s="0" t="s">
        <v>258</v>
      </c>
    </row>
    <row r="209" customFormat="false" ht="15" hidden="false" customHeight="false" outlineLevel="0" collapsed="false">
      <c r="A209" s="1" t="n">
        <v>956</v>
      </c>
      <c r="B209" s="1"/>
      <c r="C209" s="1" t="n">
        <f aca="false">COUNTIF(F209:AZ209,"EA")+COUNTIF(F209:AZ209,"ALL")+COUNTIF(F209:AZ209,"EA,LA")</f>
        <v>1</v>
      </c>
      <c r="D209" s="1" t="n">
        <f aca="false">COUNTIF(F209:AZ209,"MA")+COUNTIF(F209:AZ209,"ALL")</f>
        <v>1</v>
      </c>
      <c r="E209" s="1" t="n">
        <f aca="false">COUNTIF(F209:AZ209,"LA")+COUNTIF(F209:AZ209,"ALL")+COUNTIF(F209:AZ209,"EA,LA")</f>
        <v>1</v>
      </c>
      <c r="F209" s="1"/>
      <c r="G209" s="1"/>
      <c r="H209" s="1"/>
      <c r="I209" s="1"/>
      <c r="J209" s="1"/>
      <c r="K209" s="1"/>
      <c r="L209" s="1"/>
      <c r="M209" s="1"/>
      <c r="S209" s="0" t="s">
        <v>258</v>
      </c>
    </row>
    <row r="210" customFormat="false" ht="15" hidden="false" customHeight="false" outlineLevel="0" collapsed="false">
      <c r="A210" s="1" t="n">
        <v>957</v>
      </c>
      <c r="B210" s="1"/>
      <c r="C210" s="1" t="n">
        <f aca="false">COUNTIF(F210:AZ210,"EA")+COUNTIF(F210:AZ210,"ALL")+COUNTIF(F210:AZ210,"EA,LA")</f>
        <v>0</v>
      </c>
      <c r="D210" s="1" t="n">
        <f aca="false">COUNTIF(F210:AZ210,"MA")+COUNTIF(F210:AZ210,"ALL")</f>
        <v>0</v>
      </c>
      <c r="E210" s="1" t="n">
        <f aca="false">COUNTIF(F210:AZ210,"LA")+COUNTIF(F210:AZ210,"ALL")+COUNTIF(F210:AZ210,"EA,LA")</f>
        <v>1</v>
      </c>
      <c r="F210" s="1"/>
      <c r="G210" s="1"/>
      <c r="H210" s="1"/>
      <c r="I210" s="1"/>
      <c r="J210" s="1"/>
      <c r="K210" s="1"/>
      <c r="L210" s="1"/>
      <c r="M210" s="1"/>
      <c r="AI210" s="0" t="s">
        <v>260</v>
      </c>
    </row>
    <row r="211" customFormat="false" ht="15" hidden="false" customHeight="false" outlineLevel="0" collapsed="false">
      <c r="A211" s="1" t="n">
        <v>958</v>
      </c>
      <c r="B211" s="1"/>
      <c r="C211" s="1" t="n">
        <f aca="false">COUNTIF(F211:AZ211,"EA")+COUNTIF(F211:AZ211,"ALL")+COUNTIF(F211:AZ211,"EA,LA")</f>
        <v>0</v>
      </c>
      <c r="D211" s="1" t="n">
        <f aca="false">COUNTIF(F211:AZ211,"MA")+COUNTIF(F211:AZ211,"ALL")</f>
        <v>0</v>
      </c>
      <c r="E211" s="1" t="n">
        <f aca="false">COUNTIF(F211:AZ211,"LA")+COUNTIF(F211:AZ211,"ALL")+COUNTIF(F211:AZ211,"EA,LA")</f>
        <v>1</v>
      </c>
      <c r="F211" s="1"/>
      <c r="G211" s="1"/>
      <c r="H211" s="1"/>
      <c r="I211" s="1"/>
      <c r="J211" s="1"/>
      <c r="K211" s="1"/>
      <c r="L211" s="1"/>
      <c r="M211" s="1"/>
      <c r="AI211" s="0" t="s">
        <v>260</v>
      </c>
    </row>
    <row r="212" customFormat="false" ht="15" hidden="false" customHeight="false" outlineLevel="0" collapsed="false">
      <c r="A212" s="1" t="n">
        <v>959</v>
      </c>
      <c r="B212" s="1"/>
      <c r="C212" s="1" t="n">
        <f aca="false">COUNTIF(F212:AZ212,"EA")+COUNTIF(F212:AZ212,"ALL")+COUNTIF(F212:AZ212,"EA,LA")</f>
        <v>0</v>
      </c>
      <c r="D212" s="1" t="n">
        <f aca="false">COUNTIF(F212:AZ212,"MA")+COUNTIF(F212:AZ212,"ALL")</f>
        <v>1</v>
      </c>
      <c r="E212" s="1" t="n">
        <f aca="false">COUNTIF(F212:AZ212,"LA")+COUNTIF(F212:AZ212,"ALL")+COUNTIF(F212:AZ212,"EA,LA")</f>
        <v>0</v>
      </c>
      <c r="F212" s="1"/>
      <c r="G212" s="1"/>
      <c r="H212" s="1"/>
      <c r="I212" s="1"/>
      <c r="J212" s="1"/>
      <c r="K212" s="1"/>
      <c r="L212" s="1"/>
      <c r="M212" s="1"/>
      <c r="AJ212" s="0" t="s">
        <v>259</v>
      </c>
    </row>
    <row r="213" customFormat="false" ht="15" hidden="false" customHeight="false" outlineLevel="0" collapsed="false">
      <c r="A213" s="1" t="n">
        <v>960</v>
      </c>
      <c r="B213" s="1"/>
      <c r="C213" s="1" t="n">
        <f aca="false">COUNTIF(F213:AZ213,"EA")+COUNTIF(F213:AZ213,"ALL")+COUNTIF(F213:AZ213,"EA,LA")</f>
        <v>0</v>
      </c>
      <c r="D213" s="1" t="n">
        <f aca="false">COUNTIF(F213:AZ213,"MA")+COUNTIF(F213:AZ213,"ALL")</f>
        <v>1</v>
      </c>
      <c r="E213" s="1" t="n">
        <f aca="false">COUNTIF(F213:AZ213,"LA")+COUNTIF(F213:AZ213,"ALL")+COUNTIF(F213:AZ213,"EA,LA")</f>
        <v>0</v>
      </c>
      <c r="F213" s="1"/>
      <c r="G213" s="1"/>
      <c r="H213" s="1"/>
      <c r="I213" s="1"/>
      <c r="J213" s="1"/>
      <c r="K213" s="1"/>
      <c r="L213" s="1"/>
      <c r="M213" s="1"/>
      <c r="AJ213" s="0" t="s">
        <v>259</v>
      </c>
    </row>
    <row r="214" customFormat="false" ht="15" hidden="false" customHeight="false" outlineLevel="0" collapsed="false">
      <c r="A214" s="1" t="n">
        <v>961</v>
      </c>
      <c r="B214" s="1"/>
      <c r="C214" s="1" t="n">
        <f aca="false">COUNTIF(F214:AZ214,"EA")+COUNTIF(F214:AZ214,"ALL")+COUNTIF(F214:AZ214,"EA,LA")</f>
        <v>0</v>
      </c>
      <c r="D214" s="1" t="n">
        <f aca="false">COUNTIF(F214:AZ214,"MA")+COUNTIF(F214:AZ214,"ALL")</f>
        <v>1</v>
      </c>
      <c r="E214" s="1" t="n">
        <f aca="false">COUNTIF(F214:AZ214,"LA")+COUNTIF(F214:AZ214,"ALL")+COUNTIF(F214:AZ214,"EA,LA")</f>
        <v>0</v>
      </c>
      <c r="F214" s="1"/>
      <c r="G214" s="1"/>
      <c r="H214" s="1"/>
      <c r="I214" s="1"/>
      <c r="J214" s="1"/>
      <c r="K214" s="1"/>
      <c r="L214" s="1"/>
      <c r="M214" s="1"/>
      <c r="AJ214" s="0" t="s">
        <v>259</v>
      </c>
    </row>
    <row r="215" customFormat="false" ht="15" hidden="false" customHeight="false" outlineLevel="0" collapsed="false">
      <c r="A215" s="1" t="n">
        <v>962</v>
      </c>
      <c r="B215" s="1"/>
      <c r="C215" s="1" t="n">
        <f aca="false">COUNTIF(F215:AZ215,"EA")+COUNTIF(F215:AZ215,"ALL")+COUNTIF(F215:AZ215,"EA,LA")</f>
        <v>0</v>
      </c>
      <c r="D215" s="1" t="n">
        <f aca="false">COUNTIF(F215:AZ215,"MA")+COUNTIF(F215:AZ215,"ALL")</f>
        <v>1</v>
      </c>
      <c r="E215" s="1" t="n">
        <f aca="false">COUNTIF(F215:AZ215,"LA")+COUNTIF(F215:AZ215,"ALL")+COUNTIF(F215:AZ215,"EA,LA")</f>
        <v>0</v>
      </c>
      <c r="F215" s="1"/>
      <c r="G215" s="1"/>
      <c r="H215" s="1"/>
      <c r="I215" s="1"/>
      <c r="J215" s="1"/>
      <c r="K215" s="1"/>
      <c r="L215" s="1"/>
      <c r="M215" s="1"/>
      <c r="AM215" s="0" t="s">
        <v>259</v>
      </c>
    </row>
    <row r="216" customFormat="false" ht="15" hidden="false" customHeight="false" outlineLevel="0" collapsed="false">
      <c r="A216" s="1" t="n">
        <v>963</v>
      </c>
      <c r="B216" s="1"/>
      <c r="C216" s="1" t="n">
        <f aca="false">COUNTIF(F216:AZ216,"EA")+COUNTIF(F216:AZ216,"ALL")+COUNTIF(F216:AZ216,"EA,LA")</f>
        <v>0</v>
      </c>
      <c r="D216" s="1" t="n">
        <f aca="false">COUNTIF(F216:AZ216,"MA")+COUNTIF(F216:AZ216,"ALL")</f>
        <v>1</v>
      </c>
      <c r="E216" s="1" t="n">
        <f aca="false">COUNTIF(F216:AZ216,"LA")+COUNTIF(F216:AZ216,"ALL")+COUNTIF(F216:AZ216,"EA,LA")</f>
        <v>0</v>
      </c>
      <c r="F216" s="1"/>
      <c r="G216" s="1"/>
      <c r="H216" s="1"/>
      <c r="I216" s="1"/>
      <c r="J216" s="1"/>
      <c r="K216" s="1"/>
      <c r="L216" s="1"/>
      <c r="M216" s="1"/>
      <c r="AM216" s="0" t="s">
        <v>259</v>
      </c>
    </row>
    <row r="217" customFormat="false" ht="15" hidden="false" customHeight="false" outlineLevel="0" collapsed="false">
      <c r="A217" s="1" t="n">
        <v>964</v>
      </c>
      <c r="B217" s="1"/>
      <c r="C217" s="1" t="n">
        <f aca="false">COUNTIF(F217:AZ217,"EA")+COUNTIF(F217:AZ217,"ALL")+COUNTIF(F217:AZ217,"EA,LA")</f>
        <v>0</v>
      </c>
      <c r="D217" s="1" t="n">
        <f aca="false">COUNTIF(F217:AZ217,"MA")+COUNTIF(F217:AZ217,"ALL")</f>
        <v>0</v>
      </c>
      <c r="E217" s="1" t="n">
        <f aca="false">COUNTIF(F217:AZ217,"LA")+COUNTIF(F217:AZ217,"ALL")+COUNTIF(F217:AZ217,"EA,LA")</f>
        <v>0</v>
      </c>
      <c r="F217" s="1"/>
      <c r="G217" s="1"/>
      <c r="H217" s="1"/>
      <c r="I217" s="1"/>
      <c r="J217" s="1"/>
      <c r="K217" s="1"/>
      <c r="L217" s="1"/>
      <c r="M217" s="1"/>
      <c r="AW217" s="8"/>
    </row>
    <row r="218" customFormat="false" ht="15" hidden="false" customHeight="false" outlineLevel="0" collapsed="false">
      <c r="A218" s="1" t="n">
        <v>965</v>
      </c>
      <c r="B218" s="1"/>
      <c r="C218" s="1" t="n">
        <f aca="false">COUNTIF(F218:AZ218,"EA")+COUNTIF(F218:AZ218,"ALL")+COUNTIF(F218:AZ218,"EA,LA")</f>
        <v>1</v>
      </c>
      <c r="D218" s="1" t="n">
        <f aca="false">COUNTIF(F218:AZ218,"MA")+COUNTIF(F218:AZ218,"ALL")</f>
        <v>0</v>
      </c>
      <c r="E218" s="1" t="n">
        <f aca="false">COUNTIF(F218:AZ218,"LA")+COUNTIF(F218:AZ218,"ALL")+COUNTIF(F218:AZ218,"EA,LA")</f>
        <v>1</v>
      </c>
      <c r="F218" s="1"/>
      <c r="G218" s="1"/>
      <c r="H218" s="1"/>
      <c r="I218" s="1"/>
      <c r="J218" s="1"/>
      <c r="K218" s="1"/>
      <c r="L218" s="1"/>
      <c r="M218" s="1"/>
      <c r="AW218" s="8" t="s">
        <v>263</v>
      </c>
    </row>
    <row r="219" customFormat="false" ht="15" hidden="false" customHeight="false" outlineLevel="0" collapsed="false">
      <c r="A219" s="1" t="n">
        <v>966</v>
      </c>
      <c r="B219" s="1"/>
      <c r="C219" s="1" t="n">
        <f aca="false">COUNTIF(F219:AZ219,"EA")+COUNTIF(F219:AZ219,"ALL")+COUNTIF(F219:AZ219,"EA,LA")</f>
        <v>1</v>
      </c>
      <c r="D219" s="1" t="n">
        <f aca="false">COUNTIF(F219:AZ219,"MA")+COUNTIF(F219:AZ219,"ALL")</f>
        <v>0</v>
      </c>
      <c r="E219" s="1" t="n">
        <f aca="false">COUNTIF(F219:AZ219,"LA")+COUNTIF(F219:AZ219,"ALL")+COUNTIF(F219:AZ219,"EA,LA")</f>
        <v>1</v>
      </c>
      <c r="F219" s="1"/>
      <c r="G219" s="1"/>
      <c r="H219" s="1"/>
      <c r="I219" s="1"/>
      <c r="J219" s="1"/>
      <c r="K219" s="1"/>
      <c r="L219" s="1"/>
      <c r="M219" s="1"/>
      <c r="AW219" s="8" t="s">
        <v>263</v>
      </c>
    </row>
    <row r="220" customFormat="false" ht="15" hidden="false" customHeight="false" outlineLevel="0" collapsed="false">
      <c r="A220" s="1" t="n">
        <v>967</v>
      </c>
      <c r="B220" s="1"/>
      <c r="C220" s="1" t="n">
        <f aca="false">COUNTIF(F220:AZ220,"EA")+COUNTIF(F220:AZ220,"ALL")+COUNTIF(F220:AZ220,"EA,LA")</f>
        <v>1</v>
      </c>
      <c r="D220" s="1" t="n">
        <f aca="false">COUNTIF(F220:AZ220,"MA")+COUNTIF(F220:AZ220,"ALL")</f>
        <v>0</v>
      </c>
      <c r="E220" s="1" t="n">
        <f aca="false">COUNTIF(F220:AZ220,"LA")+COUNTIF(F220:AZ220,"ALL")+COUNTIF(F220:AZ220,"EA,LA")</f>
        <v>1</v>
      </c>
      <c r="F220" s="1"/>
      <c r="G220" s="1"/>
      <c r="H220" s="1"/>
      <c r="I220" s="1"/>
      <c r="J220" s="1"/>
      <c r="K220" s="1"/>
      <c r="L220" s="1"/>
      <c r="M220" s="1"/>
      <c r="AW220" s="8" t="s">
        <v>263</v>
      </c>
    </row>
    <row r="221" customFormat="false" ht="15" hidden="false" customHeight="false" outlineLevel="0" collapsed="false">
      <c r="A221" s="1" t="n">
        <v>968</v>
      </c>
      <c r="B221" s="1"/>
      <c r="C221" s="1" t="n">
        <f aca="false">COUNTIF(F221:AZ221,"EA")+COUNTIF(F221:AZ221,"ALL")+COUNTIF(F221:AZ221,"EA,LA")</f>
        <v>1</v>
      </c>
      <c r="D221" s="1" t="n">
        <f aca="false">COUNTIF(F221:AZ221,"MA")+COUNTIF(F221:AZ221,"ALL")</f>
        <v>0</v>
      </c>
      <c r="E221" s="1" t="n">
        <f aca="false">COUNTIF(F221:AZ221,"LA")+COUNTIF(F221:AZ221,"ALL")+COUNTIF(F221:AZ221,"EA,LA")</f>
        <v>1</v>
      </c>
      <c r="F221" s="1"/>
      <c r="G221" s="1"/>
      <c r="H221" s="1"/>
      <c r="I221" s="1"/>
      <c r="J221" s="1"/>
      <c r="K221" s="1"/>
      <c r="L221" s="1"/>
      <c r="M221" s="1"/>
      <c r="AW221" s="8" t="s">
        <v>263</v>
      </c>
    </row>
    <row r="222" customFormat="false" ht="15" hidden="false" customHeight="false" outlineLevel="0" collapsed="false">
      <c r="A222" s="1" t="n">
        <v>969</v>
      </c>
      <c r="B222" s="1"/>
      <c r="C222" s="1" t="n">
        <f aca="false">COUNTIF(F222:AZ222,"EA")+COUNTIF(F222:AZ222,"ALL")+COUNTIF(F222:AZ222,"EA,LA")</f>
        <v>0</v>
      </c>
      <c r="D222" s="1" t="n">
        <f aca="false">COUNTIF(F222:AZ222,"MA")+COUNTIF(F222:AZ222,"ALL")</f>
        <v>0</v>
      </c>
      <c r="E222" s="1" t="n">
        <f aca="false">COUNTIF(F222:AZ222,"LA")+COUNTIF(F222:AZ222,"ALL")+COUNTIF(F222:AZ222,"EA,LA")</f>
        <v>0</v>
      </c>
      <c r="F222" s="1"/>
      <c r="G222" s="1"/>
      <c r="H222" s="1"/>
      <c r="I222" s="1"/>
      <c r="J222" s="1"/>
      <c r="K222" s="1"/>
      <c r="L222" s="1"/>
      <c r="M222" s="1"/>
    </row>
    <row r="223" customFormat="false" ht="15" hidden="false" customHeight="false" outlineLevel="0" collapsed="false">
      <c r="A223" s="1" t="n">
        <v>970</v>
      </c>
      <c r="B223" s="1"/>
      <c r="C223" s="1" t="n">
        <f aca="false">COUNTIF(F223:AZ223,"EA")+COUNTIF(F223:AZ223,"ALL")+COUNTIF(F223:AZ223,"EA,LA")</f>
        <v>0</v>
      </c>
      <c r="D223" s="1" t="n">
        <f aca="false">COUNTIF(F223:AZ223,"MA")+COUNTIF(F223:AZ223,"ALL")</f>
        <v>0</v>
      </c>
      <c r="E223" s="1" t="n">
        <f aca="false">COUNTIF(F223:AZ223,"LA")+COUNTIF(F223:AZ223,"ALL")+COUNTIF(F223:AZ223,"EA,LA")</f>
        <v>1</v>
      </c>
      <c r="F223" s="1"/>
      <c r="G223" s="1"/>
      <c r="H223" s="1"/>
      <c r="I223" s="1"/>
      <c r="J223" s="1"/>
      <c r="K223" s="1"/>
      <c r="L223" s="1"/>
      <c r="M223" s="1"/>
      <c r="U223" s="0" t="s">
        <v>260</v>
      </c>
    </row>
    <row r="224" customFormat="false" ht="15" hidden="false" customHeight="false" outlineLevel="0" collapsed="false">
      <c r="A224" s="1" t="n">
        <v>971</v>
      </c>
      <c r="B224" s="1"/>
      <c r="C224" s="1" t="n">
        <f aca="false">COUNTIF(F224:AZ224,"EA")+COUNTIF(F224:AZ224,"ALL")+COUNTIF(F224:AZ224,"EA,LA")</f>
        <v>0</v>
      </c>
      <c r="D224" s="1" t="n">
        <f aca="false">COUNTIF(F224:AZ224,"MA")+COUNTIF(F224:AZ224,"ALL")</f>
        <v>0</v>
      </c>
      <c r="E224" s="1" t="n">
        <f aca="false">COUNTIF(F224:AZ224,"LA")+COUNTIF(F224:AZ224,"ALL")+COUNTIF(F224:AZ224,"EA,LA")</f>
        <v>1</v>
      </c>
      <c r="F224" s="1"/>
      <c r="G224" s="1"/>
      <c r="H224" s="1"/>
      <c r="I224" s="1"/>
      <c r="J224" s="1"/>
      <c r="K224" s="1"/>
      <c r="L224" s="1"/>
      <c r="M224" s="1"/>
      <c r="U224" s="0" t="s">
        <v>260</v>
      </c>
    </row>
    <row r="225" customFormat="false" ht="15" hidden="false" customHeight="false" outlineLevel="0" collapsed="false">
      <c r="A225" s="1" t="n">
        <v>972</v>
      </c>
      <c r="B225" s="1"/>
      <c r="C225" s="1" t="n">
        <f aca="false">COUNTIF(F225:AZ225,"EA")+COUNTIF(F225:AZ225,"ALL")+COUNTIF(F225:AZ225,"EA,LA")</f>
        <v>0</v>
      </c>
      <c r="D225" s="1" t="n">
        <f aca="false">COUNTIF(F225:AZ225,"MA")+COUNTIF(F225:AZ225,"ALL")</f>
        <v>0</v>
      </c>
      <c r="E225" s="1" t="n">
        <f aca="false">COUNTIF(F225:AZ225,"LA")+COUNTIF(F225:AZ225,"ALL")+COUNTIF(F225:AZ225,"EA,LA")</f>
        <v>1</v>
      </c>
      <c r="F225" s="1"/>
      <c r="G225" s="1"/>
      <c r="H225" s="1"/>
      <c r="I225" s="1"/>
      <c r="J225" s="1"/>
      <c r="K225" s="1"/>
      <c r="L225" s="1"/>
      <c r="M225" s="1"/>
      <c r="U225" s="0" t="s">
        <v>260</v>
      </c>
    </row>
    <row r="226" customFormat="false" ht="15" hidden="false" customHeight="false" outlineLevel="0" collapsed="false">
      <c r="A226" s="1" t="n">
        <v>973</v>
      </c>
      <c r="B226" s="1"/>
      <c r="C226" s="1" t="n">
        <f aca="false">COUNTIF(F226:AZ226,"EA")+COUNTIF(F226:AZ226,"ALL")+COUNTIF(F226:AZ226,"EA,LA")</f>
        <v>0</v>
      </c>
      <c r="D226" s="1" t="n">
        <f aca="false">COUNTIF(F226:AZ226,"MA")+COUNTIF(F226:AZ226,"ALL")</f>
        <v>0</v>
      </c>
      <c r="E226" s="1" t="n">
        <f aca="false">COUNTIF(F226:AZ226,"LA")+COUNTIF(F226:AZ226,"ALL")+COUNTIF(F226:AZ226,"EA,LA")</f>
        <v>1</v>
      </c>
      <c r="F226" s="1"/>
      <c r="G226" s="1"/>
      <c r="H226" s="1"/>
      <c r="I226" s="1"/>
      <c r="J226" s="1"/>
      <c r="K226" s="1"/>
      <c r="L226" s="1"/>
      <c r="M226" s="1"/>
      <c r="U226" s="0" t="s">
        <v>260</v>
      </c>
    </row>
    <row r="227" customFormat="false" ht="15" hidden="false" customHeight="false" outlineLevel="0" collapsed="false">
      <c r="A227" s="1" t="n">
        <v>974</v>
      </c>
      <c r="B227" s="1"/>
      <c r="C227" s="1" t="n">
        <f aca="false">COUNTIF(F227:AZ227,"EA")+COUNTIF(F227:AZ227,"ALL")+COUNTIF(F227:AZ227,"EA,LA")</f>
        <v>0</v>
      </c>
      <c r="D227" s="1" t="n">
        <f aca="false">COUNTIF(F227:AZ227,"MA")+COUNTIF(F227:AZ227,"ALL")</f>
        <v>0</v>
      </c>
      <c r="E227" s="1" t="n">
        <f aca="false">COUNTIF(F227:AZ227,"LA")+COUNTIF(F227:AZ227,"ALL")+COUNTIF(F227:AZ227,"EA,LA")</f>
        <v>0</v>
      </c>
      <c r="F227" s="1"/>
      <c r="G227" s="1"/>
      <c r="H227" s="1"/>
      <c r="I227" s="1"/>
      <c r="J227" s="1"/>
      <c r="K227" s="1"/>
      <c r="L227" s="1"/>
      <c r="M227" s="1"/>
    </row>
    <row r="228" customFormat="false" ht="15" hidden="false" customHeight="false" outlineLevel="0" collapsed="false">
      <c r="A228" s="1" t="n">
        <v>975</v>
      </c>
      <c r="B228" s="1"/>
      <c r="C228" s="1" t="n">
        <f aca="false">COUNTIF(F228:AZ228,"EA")+COUNTIF(F228:AZ228,"ALL")+COUNTIF(F228:AZ228,"EA,LA")</f>
        <v>0</v>
      </c>
      <c r="D228" s="1" t="n">
        <f aca="false">COUNTIF(F228:AZ228,"MA")+COUNTIF(F228:AZ228,"ALL")</f>
        <v>0</v>
      </c>
      <c r="E228" s="1" t="n">
        <f aca="false">COUNTIF(F228:AZ228,"LA")+COUNTIF(F228:AZ228,"ALL")+COUNTIF(F228:AZ228,"EA,LA")</f>
        <v>0</v>
      </c>
      <c r="F228" s="1"/>
      <c r="G228" s="1"/>
      <c r="H228" s="1"/>
      <c r="I228" s="1"/>
      <c r="J228" s="1"/>
      <c r="K228" s="1"/>
      <c r="L228" s="1"/>
      <c r="M228" s="1"/>
    </row>
    <row r="229" customFormat="false" ht="15" hidden="false" customHeight="false" outlineLevel="0" collapsed="false">
      <c r="A229" s="1" t="n">
        <v>976</v>
      </c>
      <c r="B229" s="1"/>
      <c r="C229" s="1" t="n">
        <f aca="false">COUNTIF(F229:AZ229,"EA")+COUNTIF(F229:AZ229,"ALL")+COUNTIF(F229:AZ229,"EA,LA")</f>
        <v>0</v>
      </c>
      <c r="D229" s="1" t="n">
        <f aca="false">COUNTIF(F229:AZ229,"MA")+COUNTIF(F229:AZ229,"ALL")</f>
        <v>0</v>
      </c>
      <c r="E229" s="1" t="n">
        <f aca="false">COUNTIF(F229:AZ229,"LA")+COUNTIF(F229:AZ229,"ALL")+COUNTIF(F229:AZ229,"EA,LA")</f>
        <v>0</v>
      </c>
      <c r="F229" s="1"/>
      <c r="G229" s="1"/>
      <c r="H229" s="1"/>
      <c r="I229" s="1"/>
      <c r="J229" s="1"/>
      <c r="K229" s="1"/>
      <c r="L229" s="1"/>
      <c r="M229" s="1"/>
    </row>
    <row r="230" customFormat="false" ht="15" hidden="false" customHeight="false" outlineLevel="0" collapsed="false">
      <c r="A230" s="1" t="n">
        <v>977</v>
      </c>
      <c r="B230" s="1"/>
      <c r="C230" s="1" t="n">
        <f aca="false">COUNTIF(F230:AZ230,"EA")+COUNTIF(F230:AZ230,"ALL")+COUNTIF(F230:AZ230,"EA,LA")</f>
        <v>0</v>
      </c>
      <c r="D230" s="1" t="n">
        <f aca="false">COUNTIF(F230:AZ230,"MA")+COUNTIF(F230:AZ230,"ALL")</f>
        <v>0</v>
      </c>
      <c r="E230" s="1" t="n">
        <f aca="false">COUNTIF(F230:AZ230,"LA")+COUNTIF(F230:AZ230,"ALL")+COUNTIF(F230:AZ230,"EA,LA")</f>
        <v>0</v>
      </c>
      <c r="F230" s="1"/>
      <c r="G230" s="1"/>
      <c r="H230" s="1"/>
      <c r="I230" s="1"/>
      <c r="J230" s="1"/>
      <c r="K230" s="1"/>
      <c r="L230" s="1"/>
      <c r="M230" s="1"/>
    </row>
    <row r="231" customFormat="false" ht="15" hidden="false" customHeight="false" outlineLevel="0" collapsed="false">
      <c r="A231" s="1" t="n">
        <v>978</v>
      </c>
      <c r="B231" s="1"/>
      <c r="C231" s="1" t="n">
        <f aca="false">COUNTIF(F231:AZ231,"EA")+COUNTIF(F231:AZ231,"ALL")+COUNTIF(F231:AZ231,"EA,LA")</f>
        <v>0</v>
      </c>
      <c r="D231" s="1" t="n">
        <f aca="false">COUNTIF(F231:AZ231,"MA")+COUNTIF(F231:AZ231,"ALL")</f>
        <v>0</v>
      </c>
      <c r="E231" s="1" t="n">
        <f aca="false">COUNTIF(F231:AZ231,"LA")+COUNTIF(F231:AZ231,"ALL")+COUNTIF(F231:AZ231,"EA,LA")</f>
        <v>0</v>
      </c>
      <c r="F231" s="1"/>
      <c r="G231" s="1"/>
      <c r="H231" s="1"/>
      <c r="I231" s="1"/>
      <c r="J231" s="1"/>
      <c r="K231" s="1"/>
      <c r="L231" s="1"/>
      <c r="M231" s="1"/>
    </row>
    <row r="232" customFormat="false" ht="15" hidden="false" customHeight="false" outlineLevel="0" collapsed="false">
      <c r="A232" s="1" t="n">
        <v>979</v>
      </c>
      <c r="B232" s="1"/>
      <c r="C232" s="1" t="n">
        <f aca="false">COUNTIF(F232:AZ232,"EA")+COUNTIF(F232:AZ232,"ALL")+COUNTIF(F232:AZ232,"EA,LA")</f>
        <v>0</v>
      </c>
      <c r="D232" s="1" t="n">
        <f aca="false">COUNTIF(F232:AZ232,"MA")+COUNTIF(F232:AZ232,"ALL")</f>
        <v>0</v>
      </c>
      <c r="E232" s="1" t="n">
        <f aca="false">COUNTIF(F232:AZ232,"LA")+COUNTIF(F232:AZ232,"ALL")+COUNTIF(F232:AZ232,"EA,LA")</f>
        <v>0</v>
      </c>
      <c r="F232" s="1"/>
      <c r="G232" s="1"/>
      <c r="H232" s="1"/>
      <c r="I232" s="1"/>
      <c r="J232" s="1"/>
      <c r="K232" s="1"/>
      <c r="L232" s="1"/>
      <c r="M232" s="1"/>
    </row>
    <row r="233" customFormat="false" ht="15" hidden="false" customHeight="false" outlineLevel="0" collapsed="false">
      <c r="A233" s="1" t="n">
        <v>980</v>
      </c>
      <c r="B233" s="1"/>
      <c r="C233" s="1" t="n">
        <f aca="false">COUNTIF(F233:AZ233,"EA")+COUNTIF(F233:AZ233,"ALL")+COUNTIF(F233:AZ233,"EA,LA")</f>
        <v>0</v>
      </c>
      <c r="D233" s="1" t="n">
        <f aca="false">COUNTIF(F233:AZ233,"MA")+COUNTIF(F233:AZ233,"ALL")</f>
        <v>0</v>
      </c>
      <c r="E233" s="1" t="n">
        <f aca="false">COUNTIF(F233:AZ233,"LA")+COUNTIF(F233:AZ233,"ALL")+COUNTIF(F233:AZ233,"EA,LA")</f>
        <v>1</v>
      </c>
      <c r="F233" s="1"/>
      <c r="G233" s="1"/>
      <c r="H233" s="1"/>
      <c r="I233" s="1"/>
      <c r="J233" s="1"/>
      <c r="K233" s="1"/>
      <c r="L233" s="1"/>
      <c r="M233" s="1"/>
      <c r="T233" s="0" t="s">
        <v>260</v>
      </c>
    </row>
    <row r="234" customFormat="false" ht="15" hidden="false" customHeight="false" outlineLevel="0" collapsed="false">
      <c r="A234" s="1" t="n">
        <v>981</v>
      </c>
      <c r="B234" s="1"/>
      <c r="C234" s="1" t="n">
        <f aca="false">COUNTIF(F234:AZ234,"EA")+COUNTIF(F234:AZ234,"ALL")+COUNTIF(F234:AZ234,"EA,LA")</f>
        <v>0</v>
      </c>
      <c r="D234" s="1" t="n">
        <f aca="false">COUNTIF(F234:AZ234,"MA")+COUNTIF(F234:AZ234,"ALL")</f>
        <v>0</v>
      </c>
      <c r="E234" s="1" t="n">
        <f aca="false">COUNTIF(F234:AZ234,"LA")+COUNTIF(F234:AZ234,"ALL")+COUNTIF(F234:AZ234,"EA,LA")</f>
        <v>1</v>
      </c>
      <c r="F234" s="1"/>
      <c r="G234" s="1"/>
      <c r="H234" s="1"/>
      <c r="I234" s="1"/>
      <c r="J234" s="1"/>
      <c r="K234" s="1"/>
      <c r="L234" s="1"/>
      <c r="M234" s="1"/>
      <c r="T234" s="0" t="s">
        <v>260</v>
      </c>
    </row>
    <row r="235" customFormat="false" ht="15" hidden="false" customHeight="false" outlineLevel="0" collapsed="false">
      <c r="A235" s="1" t="n">
        <v>982</v>
      </c>
      <c r="B235" s="1"/>
      <c r="C235" s="1" t="n">
        <f aca="false">COUNTIF(F235:AZ235,"EA")+COUNTIF(F235:AZ235,"ALL")+COUNTIF(F235:AZ235,"EA,LA")</f>
        <v>0</v>
      </c>
      <c r="D235" s="1" t="n">
        <f aca="false">COUNTIF(F235:AZ235,"MA")+COUNTIF(F235:AZ235,"ALL")</f>
        <v>0</v>
      </c>
      <c r="E235" s="1" t="n">
        <f aca="false">COUNTIF(F235:AZ235,"LA")+COUNTIF(F235:AZ235,"ALL")+COUNTIF(F235:AZ235,"EA,LA")</f>
        <v>0</v>
      </c>
      <c r="F235" s="1"/>
      <c r="G235" s="1"/>
      <c r="H235" s="1"/>
      <c r="I235" s="1"/>
      <c r="J235" s="1"/>
      <c r="K235" s="1"/>
      <c r="L235" s="1"/>
      <c r="M235" s="1"/>
    </row>
    <row r="236" customFormat="false" ht="15" hidden="false" customHeight="false" outlineLevel="0" collapsed="false">
      <c r="A236" s="1" t="n">
        <v>983</v>
      </c>
      <c r="B236" s="1"/>
      <c r="C236" s="1" t="n">
        <f aca="false">COUNTIF(F236:AZ236,"EA")+COUNTIF(F236:AZ236,"ALL")+COUNTIF(F236:AZ236,"EA,LA")</f>
        <v>0</v>
      </c>
      <c r="D236" s="1" t="n">
        <f aca="false">COUNTIF(F236:AZ236,"MA")+COUNTIF(F236:AZ236,"ALL")</f>
        <v>0</v>
      </c>
      <c r="E236" s="1" t="n">
        <f aca="false">COUNTIF(F236:AZ236,"LA")+COUNTIF(F236:AZ236,"ALL")+COUNTIF(F236:AZ236,"EA,LA")</f>
        <v>0</v>
      </c>
      <c r="F236" s="1"/>
      <c r="G236" s="1"/>
      <c r="H236" s="1"/>
      <c r="I236" s="1"/>
      <c r="J236" s="1"/>
      <c r="K236" s="1"/>
      <c r="L236" s="1"/>
      <c r="M236" s="1"/>
    </row>
    <row r="237" customFormat="false" ht="15" hidden="false" customHeight="false" outlineLevel="0" collapsed="false">
      <c r="A237" s="1" t="n">
        <v>984</v>
      </c>
      <c r="B237" s="1"/>
      <c r="C237" s="1" t="n">
        <f aca="false">COUNTIF(F237:AZ237,"EA")+COUNTIF(F237:AZ237,"ALL")+COUNTIF(F237:AZ237,"EA,LA")</f>
        <v>0</v>
      </c>
      <c r="D237" s="1" t="n">
        <f aca="false">COUNTIF(F237:AZ237,"MA")+COUNTIF(F237:AZ237,"ALL")</f>
        <v>0</v>
      </c>
      <c r="E237" s="1" t="n">
        <f aca="false">COUNTIF(F237:AZ237,"LA")+COUNTIF(F237:AZ237,"ALL")+COUNTIF(F237:AZ237,"EA,LA")</f>
        <v>0</v>
      </c>
      <c r="F237" s="1"/>
      <c r="G237" s="1"/>
      <c r="H237" s="1"/>
      <c r="I237" s="1"/>
      <c r="J237" s="1"/>
      <c r="K237" s="1"/>
      <c r="L237" s="1"/>
      <c r="M237" s="1"/>
    </row>
    <row r="238" customFormat="false" ht="15" hidden="false" customHeight="false" outlineLevel="0" collapsed="false">
      <c r="A238" s="1" t="n">
        <v>985</v>
      </c>
      <c r="B238" s="1"/>
      <c r="C238" s="1" t="n">
        <f aca="false">COUNTIF(F238:AZ238,"EA")+COUNTIF(F238:AZ238,"ALL")+COUNTIF(F238:AZ238,"EA,LA")</f>
        <v>0</v>
      </c>
      <c r="D238" s="1" t="n">
        <f aca="false">COUNTIF(F238:AZ238,"MA")+COUNTIF(F238:AZ238,"ALL")</f>
        <v>0</v>
      </c>
      <c r="E238" s="1" t="n">
        <f aca="false">COUNTIF(F238:AZ238,"LA")+COUNTIF(F238:AZ238,"ALL")+COUNTIF(F238:AZ238,"EA,LA")</f>
        <v>0</v>
      </c>
      <c r="F238" s="1"/>
      <c r="G238" s="1"/>
      <c r="H238" s="1"/>
      <c r="I238" s="1"/>
      <c r="J238" s="1"/>
      <c r="K238" s="1"/>
      <c r="L238" s="1"/>
      <c r="M238" s="1"/>
    </row>
    <row r="239" customFormat="false" ht="15" hidden="false" customHeight="false" outlineLevel="0" collapsed="false">
      <c r="A239" s="1" t="n">
        <v>986</v>
      </c>
      <c r="B239" s="1"/>
      <c r="C239" s="1" t="n">
        <f aca="false">COUNTIF(F239:AZ239,"EA")+COUNTIF(F239:AZ239,"ALL")+COUNTIF(F239:AZ239,"EA,LA")</f>
        <v>0</v>
      </c>
      <c r="D239" s="1" t="n">
        <f aca="false">COUNTIF(F239:AZ239,"MA")+COUNTIF(F239:AZ239,"ALL")</f>
        <v>0</v>
      </c>
      <c r="E239" s="1" t="n">
        <f aca="false">COUNTIF(F239:AZ239,"LA")+COUNTIF(F239:AZ239,"ALL")+COUNTIF(F239:AZ239,"EA,LA")</f>
        <v>0</v>
      </c>
      <c r="F239" s="1"/>
      <c r="G239" s="1"/>
      <c r="H239" s="1"/>
      <c r="I239" s="1"/>
      <c r="J239" s="1"/>
      <c r="K239" s="1"/>
      <c r="L239" s="1"/>
      <c r="M239" s="1"/>
    </row>
    <row r="240" customFormat="false" ht="15" hidden="false" customHeight="false" outlineLevel="0" collapsed="false">
      <c r="A240" s="1" t="n">
        <v>987</v>
      </c>
      <c r="B240" s="1"/>
      <c r="C240" s="1" t="n">
        <f aca="false">COUNTIF(F240:AZ240,"EA")+COUNTIF(F240:AZ240,"ALL")+COUNTIF(F240:AZ240,"EA,LA")</f>
        <v>0</v>
      </c>
      <c r="D240" s="1" t="n">
        <f aca="false">COUNTIF(F240:AZ240,"MA")+COUNTIF(F240:AZ240,"ALL")</f>
        <v>0</v>
      </c>
      <c r="E240" s="1" t="n">
        <f aca="false">COUNTIF(F240:AZ240,"LA")+COUNTIF(F240:AZ240,"ALL")+COUNTIF(F240:AZ240,"EA,LA")</f>
        <v>0</v>
      </c>
      <c r="F240" s="1"/>
      <c r="G240" s="1"/>
      <c r="H240" s="1"/>
      <c r="I240" s="1"/>
      <c r="J240" s="1"/>
      <c r="K240" s="1"/>
      <c r="L240" s="1"/>
      <c r="M240" s="1"/>
    </row>
    <row r="241" customFormat="false" ht="15" hidden="false" customHeight="false" outlineLevel="0" collapsed="false">
      <c r="A241" s="1" t="n">
        <v>988</v>
      </c>
      <c r="B241" s="1"/>
      <c r="C241" s="1" t="n">
        <f aca="false">COUNTIF(F241:AZ241,"EA")+COUNTIF(F241:AZ241,"ALL")+COUNTIF(F241:AZ241,"EA,LA")</f>
        <v>0</v>
      </c>
      <c r="D241" s="1" t="n">
        <f aca="false">COUNTIF(F241:AZ241,"MA")+COUNTIF(F241:AZ241,"ALL")</f>
        <v>1</v>
      </c>
      <c r="E241" s="1" t="n">
        <f aca="false">COUNTIF(F241:AZ241,"LA")+COUNTIF(F241:AZ241,"ALL")+COUNTIF(F241:AZ241,"EA,LA")</f>
        <v>0</v>
      </c>
      <c r="F241" s="1"/>
      <c r="G241" s="1"/>
      <c r="H241" s="1"/>
      <c r="I241" s="1" t="s">
        <v>259</v>
      </c>
      <c r="J241" s="1"/>
      <c r="K241" s="1"/>
      <c r="L241" s="1"/>
      <c r="M241" s="1"/>
    </row>
    <row r="242" customFormat="false" ht="15" hidden="false" customHeight="false" outlineLevel="0" collapsed="false">
      <c r="A242" s="1" t="n">
        <v>989</v>
      </c>
      <c r="B242" s="1"/>
      <c r="C242" s="1" t="n">
        <f aca="false">COUNTIF(F242:AZ242,"EA")+COUNTIF(F242:AZ242,"ALL")+COUNTIF(F242:AZ242,"EA,LA")</f>
        <v>0</v>
      </c>
      <c r="D242" s="1" t="n">
        <f aca="false">COUNTIF(F242:AZ242,"MA")+COUNTIF(F242:AZ242,"ALL")</f>
        <v>1</v>
      </c>
      <c r="E242" s="1" t="n">
        <f aca="false">COUNTIF(F242:AZ242,"LA")+COUNTIF(F242:AZ242,"ALL")+COUNTIF(F242:AZ242,"EA,LA")</f>
        <v>0</v>
      </c>
      <c r="F242" s="1"/>
      <c r="G242" s="1"/>
      <c r="H242" s="1"/>
      <c r="I242" s="1" t="s">
        <v>259</v>
      </c>
      <c r="J242" s="1"/>
      <c r="K242" s="1"/>
      <c r="L242" s="1"/>
      <c r="M242" s="1"/>
    </row>
    <row r="243" customFormat="false" ht="15" hidden="false" customHeight="false" outlineLevel="0" collapsed="false">
      <c r="A243" s="1" t="n">
        <v>990</v>
      </c>
      <c r="B243" s="1"/>
      <c r="C243" s="1" t="n">
        <f aca="false">COUNTIF(F243:AZ243,"EA")+COUNTIF(F243:AZ243,"ALL")+COUNTIF(F243:AZ243,"EA,LA")</f>
        <v>0</v>
      </c>
      <c r="D243" s="1" t="n">
        <f aca="false">COUNTIF(F243:AZ243,"MA")+COUNTIF(F243:AZ243,"ALL")</f>
        <v>0</v>
      </c>
      <c r="E243" s="1" t="n">
        <f aca="false">COUNTIF(F243:AZ243,"LA")+COUNTIF(F243:AZ243,"ALL")+COUNTIF(F243:AZ243,"EA,LA")</f>
        <v>0</v>
      </c>
      <c r="F243" s="1"/>
      <c r="G243" s="1"/>
      <c r="H243" s="1"/>
      <c r="I243" s="1"/>
      <c r="J243" s="1"/>
      <c r="K243" s="1"/>
      <c r="L243" s="1"/>
      <c r="M243" s="1"/>
    </row>
    <row r="244" customFormat="false" ht="15" hidden="false" customHeight="false" outlineLevel="0" collapsed="false">
      <c r="A244" s="1" t="n">
        <v>991</v>
      </c>
      <c r="B244" s="1"/>
      <c r="C244" s="1" t="n">
        <f aca="false">COUNTIF(F244:AZ244,"EA")+COUNTIF(F244:AZ244,"ALL")+COUNTIF(F244:AZ244,"EA,LA")</f>
        <v>0</v>
      </c>
      <c r="D244" s="1" t="n">
        <f aca="false">COUNTIF(F244:AZ244,"MA")+COUNTIF(F244:AZ244,"ALL")</f>
        <v>0</v>
      </c>
      <c r="E244" s="1" t="n">
        <f aca="false">COUNTIF(F244:AZ244,"LA")+COUNTIF(F244:AZ244,"ALL")+COUNTIF(F244:AZ244,"EA,LA")</f>
        <v>0</v>
      </c>
      <c r="F244" s="1"/>
      <c r="G244" s="1"/>
      <c r="H244" s="1"/>
      <c r="I244" s="1"/>
      <c r="J244" s="1"/>
      <c r="K244" s="1"/>
      <c r="L244" s="1"/>
      <c r="M244" s="1"/>
    </row>
    <row r="245" customFormat="false" ht="15" hidden="false" customHeight="false" outlineLevel="0" collapsed="false">
      <c r="A245" s="1" t="n">
        <v>992</v>
      </c>
      <c r="B245" s="1"/>
      <c r="C245" s="1" t="n">
        <f aca="false">COUNTIF(F245:AZ245,"EA")+COUNTIF(F245:AZ245,"ALL")+COUNTIF(F245:AZ245,"EA,LA")</f>
        <v>0</v>
      </c>
      <c r="D245" s="1" t="n">
        <f aca="false">COUNTIF(F245:AZ245,"MA")+COUNTIF(F245:AZ245,"ALL")</f>
        <v>0</v>
      </c>
      <c r="E245" s="1" t="n">
        <f aca="false">COUNTIF(F245:AZ245,"LA")+COUNTIF(F245:AZ245,"ALL")+COUNTIF(F245:AZ245,"EA,LA")</f>
        <v>0</v>
      </c>
      <c r="F245" s="1"/>
      <c r="G245" s="1"/>
      <c r="H245" s="1"/>
      <c r="I245" s="1"/>
      <c r="J245" s="1"/>
      <c r="K245" s="1"/>
      <c r="L245" s="1"/>
      <c r="M245" s="1"/>
    </row>
    <row r="246" customFormat="false" ht="15" hidden="false" customHeight="false" outlineLevel="0" collapsed="false">
      <c r="A246" s="1" t="n">
        <v>993</v>
      </c>
      <c r="B246" s="1"/>
      <c r="C246" s="1" t="n">
        <f aca="false">COUNTIF(F246:AZ246,"EA")+COUNTIF(F246:AZ246,"ALL")+COUNTIF(F246:AZ246,"EA,LA")</f>
        <v>0</v>
      </c>
      <c r="D246" s="1" t="n">
        <f aca="false">COUNTIF(F246:AZ246,"MA")+COUNTIF(F246:AZ246,"ALL")</f>
        <v>1</v>
      </c>
      <c r="E246" s="1" t="n">
        <f aca="false">COUNTIF(F246:AZ246,"LA")+COUNTIF(F246:AZ246,"ALL")+COUNTIF(F246:AZ246,"EA,LA")</f>
        <v>0</v>
      </c>
      <c r="F246" s="1"/>
      <c r="G246" s="1" t="s">
        <v>259</v>
      </c>
      <c r="H246" s="1"/>
      <c r="I246" s="1"/>
      <c r="J246" s="1"/>
      <c r="K246" s="1"/>
      <c r="L246" s="1"/>
      <c r="M246" s="1"/>
    </row>
    <row r="247" customFormat="false" ht="15" hidden="false" customHeight="false" outlineLevel="0" collapsed="false">
      <c r="A247" s="1" t="n">
        <v>994</v>
      </c>
      <c r="B247" s="1"/>
      <c r="C247" s="1" t="n">
        <f aca="false">COUNTIF(F247:AZ247,"EA")+COUNTIF(F247:AZ247,"ALL")+COUNTIF(F247:AZ247,"EA,LA")</f>
        <v>0</v>
      </c>
      <c r="D247" s="1" t="n">
        <f aca="false">COUNTIF(F247:AZ247,"MA")+COUNTIF(F247:AZ247,"ALL")</f>
        <v>1</v>
      </c>
      <c r="E247" s="1" t="n">
        <f aca="false">COUNTIF(F247:AZ247,"LA")+COUNTIF(F247:AZ247,"ALL")+COUNTIF(F247:AZ247,"EA,LA")</f>
        <v>0</v>
      </c>
      <c r="F247" s="1"/>
      <c r="G247" s="1" t="s">
        <v>259</v>
      </c>
      <c r="H247" s="1"/>
      <c r="I247" s="1"/>
      <c r="J247" s="1"/>
      <c r="K247" s="1"/>
      <c r="L247" s="1"/>
      <c r="M247" s="1"/>
    </row>
    <row r="248" customFormat="false" ht="15" hidden="false" customHeight="false" outlineLevel="0" collapsed="false">
      <c r="A248" s="1" t="n">
        <v>995</v>
      </c>
      <c r="B248" s="1"/>
      <c r="C248" s="1" t="n">
        <f aca="false">COUNTIF(F248:AZ248,"EA")+COUNTIF(F248:AZ248,"ALL")+COUNTIF(F248:AZ248,"EA,LA")</f>
        <v>0</v>
      </c>
      <c r="D248" s="1" t="n">
        <f aca="false">COUNTIF(F248:AZ248,"MA")+COUNTIF(F248:AZ248,"ALL")</f>
        <v>1</v>
      </c>
      <c r="E248" s="1" t="n">
        <f aca="false">COUNTIF(F248:AZ248,"LA")+COUNTIF(F248:AZ248,"ALL")+COUNTIF(F248:AZ248,"EA,LA")</f>
        <v>0</v>
      </c>
      <c r="F248" s="1"/>
      <c r="G248" s="1" t="s">
        <v>259</v>
      </c>
      <c r="H248" s="1"/>
      <c r="I248" s="1"/>
      <c r="J248" s="1"/>
      <c r="K248" s="1"/>
      <c r="L248" s="1"/>
      <c r="M248" s="1"/>
    </row>
    <row r="249" customFormat="false" ht="15" hidden="false" customHeight="false" outlineLevel="0" collapsed="false">
      <c r="A249" s="1" t="n">
        <v>996</v>
      </c>
      <c r="B249" s="1"/>
      <c r="C249" s="1" t="n">
        <f aca="false">COUNTIF(F249:AZ249,"EA")+COUNTIF(F249:AZ249,"ALL")+COUNTIF(F249:AZ249,"EA,LA")</f>
        <v>0</v>
      </c>
      <c r="D249" s="1" t="n">
        <f aca="false">COUNTIF(F249:AZ249,"MA")+COUNTIF(F249:AZ249,"ALL")</f>
        <v>1</v>
      </c>
      <c r="E249" s="1" t="n">
        <f aca="false">COUNTIF(F249:AZ249,"LA")+COUNTIF(F249:AZ249,"ALL")+COUNTIF(F249:AZ249,"EA,LA")</f>
        <v>0</v>
      </c>
      <c r="F249" s="1"/>
      <c r="G249" s="1"/>
      <c r="H249" s="1" t="s">
        <v>259</v>
      </c>
      <c r="I249" s="1"/>
      <c r="J249" s="1"/>
      <c r="K249" s="1"/>
      <c r="L249" s="1"/>
      <c r="M249" s="1"/>
    </row>
    <row r="250" customFormat="false" ht="15" hidden="false" customHeight="false" outlineLevel="0" collapsed="false">
      <c r="A250" s="1" t="n">
        <v>997</v>
      </c>
      <c r="B250" s="1"/>
      <c r="C250" s="1" t="n">
        <f aca="false">COUNTIF(F250:AZ250,"EA")+COUNTIF(F250:AZ250,"ALL")+COUNTIF(F250:AZ250,"EA,LA")</f>
        <v>0</v>
      </c>
      <c r="D250" s="1" t="n">
        <f aca="false">COUNTIF(F250:AZ250,"MA")+COUNTIF(F250:AZ250,"ALL")</f>
        <v>1</v>
      </c>
      <c r="E250" s="1" t="n">
        <f aca="false">COUNTIF(F250:AZ250,"LA")+COUNTIF(F250:AZ250,"ALL")+COUNTIF(F250:AZ250,"EA,LA")</f>
        <v>0</v>
      </c>
      <c r="F250" s="1"/>
      <c r="G250" s="1"/>
      <c r="H250" s="1" t="s">
        <v>259</v>
      </c>
      <c r="I250" s="1"/>
      <c r="J250" s="1"/>
      <c r="K250" s="1"/>
      <c r="L250" s="1"/>
      <c r="M250" s="1"/>
    </row>
    <row r="251" customFormat="false" ht="15" hidden="false" customHeight="false" outlineLevel="0" collapsed="false">
      <c r="A251" s="1" t="n">
        <v>998</v>
      </c>
      <c r="B251" s="1"/>
      <c r="C251" s="1" t="n">
        <f aca="false">COUNTIF(F251:AZ251,"EA")+COUNTIF(F251:AZ251,"ALL")+COUNTIF(F251:AZ251,"EA,LA")</f>
        <v>0</v>
      </c>
      <c r="D251" s="1" t="n">
        <f aca="false">COUNTIF(F251:AZ251,"MA")+COUNTIF(F251:AZ251,"ALL")</f>
        <v>0</v>
      </c>
      <c r="E251" s="1" t="n">
        <f aca="false">COUNTIF(F251:AZ251,"LA")+COUNTIF(F251:AZ251,"ALL")+COUNTIF(F251:AZ251,"EA,LA")</f>
        <v>0</v>
      </c>
      <c r="F251" s="1"/>
      <c r="G251" s="1"/>
      <c r="H251" s="1"/>
      <c r="I251" s="1"/>
      <c r="J251" s="1"/>
      <c r="K251" s="1"/>
      <c r="L251" s="1"/>
      <c r="M251" s="1"/>
    </row>
    <row r="252" customFormat="false" ht="15" hidden="false" customHeight="false" outlineLevel="0" collapsed="false">
      <c r="A252" s="1" t="n">
        <v>999</v>
      </c>
      <c r="B252" s="1"/>
      <c r="C252" s="1" t="n">
        <f aca="false">COUNTIF(F252:AZ252,"EA")+COUNTIF(F252:AZ252,"ALL")+COUNTIF(F252:AZ252,"EA,LA")</f>
        <v>0</v>
      </c>
      <c r="D252" s="1" t="n">
        <f aca="false">COUNTIF(F252:AZ252,"MA")+COUNTIF(F252:AZ252,"ALL")</f>
        <v>0</v>
      </c>
      <c r="E252" s="1" t="n">
        <f aca="false">COUNTIF(F252:AZ252,"LA")+COUNTIF(F252:AZ252,"ALL")+COUNTIF(F252:AZ252,"EA,LA")</f>
        <v>0</v>
      </c>
      <c r="F252" s="1"/>
      <c r="G252" s="1"/>
      <c r="H252" s="1"/>
      <c r="I252" s="1"/>
      <c r="J252" s="1"/>
      <c r="K252" s="1"/>
      <c r="L252" s="1"/>
      <c r="M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</sheetData>
  <conditionalFormatting sqref="A253:IV317">
    <cfRule type="expression" priority="2" aboveAverage="0" equalAverage="0" bottom="0" percent="0" rank="0" text="" dxfId="8">
      <formula>IF($E253&gt;1,TRUE(),FALSE())</formula>
    </cfRule>
    <cfRule type="expression" priority="3" aboveAverage="0" equalAverage="0" bottom="0" percent="0" rank="0" text="" dxfId="9">
      <formula>IF($E253=1,TRUE(),FALSE())</formula>
    </cfRule>
  </conditionalFormatting>
  <conditionalFormatting sqref="A3:IV252">
    <cfRule type="expression" priority="4" aboveAverage="0" equalAverage="0" bottom="0" percent="0" rank="0" text="" dxfId="10">
      <formula>IF($E3&gt;1,TRUE(),IF($D3&gt;1,TRUE(),IF($C3&gt;1,TRUE(),FALSE())))</formula>
    </cfRule>
    <cfRule type="expression" priority="5" aboveAverage="0" equalAverage="0" bottom="0" percent="0" rank="0" text="" dxfId="11">
      <formula>IF($E3=1,TRUE(),IF($D3=1,TRUE(),IF($C3=1,TRUE(),FALSE()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41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6.28"/>
    <col collapsed="false" customWidth="true" hidden="false" outlineLevel="0" max="9" min="9" style="0" width="13.99"/>
    <col collapsed="false" customWidth="true" hidden="false" outlineLevel="0" max="10" min="10" style="0" width="15.99"/>
    <col collapsed="false" customWidth="true" hidden="false" outlineLevel="0" max="11" min="11" style="0" width="12.28"/>
    <col collapsed="false" customWidth="true" hidden="false" outlineLevel="0" max="12" min="12" style="0" width="14.41"/>
  </cols>
  <sheetData>
    <row r="1" customFormat="false" ht="15" hidden="false" customHeight="false" outlineLevel="0" collapsed="false">
      <c r="A1" s="13"/>
      <c r="B1" s="14" t="s">
        <v>270</v>
      </c>
      <c r="C1" s="14" t="s">
        <v>271</v>
      </c>
      <c r="D1" s="14" t="s">
        <v>272</v>
      </c>
      <c r="E1" s="14" t="s">
        <v>273</v>
      </c>
      <c r="F1" s="14" t="s">
        <v>274</v>
      </c>
      <c r="G1" s="14" t="s">
        <v>275</v>
      </c>
      <c r="H1" s="14" t="s">
        <v>276</v>
      </c>
      <c r="I1" s="14" t="s">
        <v>277</v>
      </c>
      <c r="J1" s="14" t="s">
        <v>278</v>
      </c>
      <c r="K1" s="14" t="s">
        <v>279</v>
      </c>
      <c r="L1" s="14" t="s">
        <v>280</v>
      </c>
    </row>
    <row r="2" customFormat="false" ht="15" hidden="false" customHeight="false" outlineLevel="0" collapsed="false">
      <c r="A2" s="13"/>
      <c r="B2" s="14" t="s">
        <v>281</v>
      </c>
      <c r="C2" s="14" t="n">
        <v>10</v>
      </c>
      <c r="D2" s="14" t="n">
        <v>8</v>
      </c>
      <c r="E2" s="14" t="n">
        <v>0</v>
      </c>
      <c r="F2" s="14" t="n">
        <v>0</v>
      </c>
      <c r="G2" s="14" t="n">
        <v>0</v>
      </c>
      <c r="H2" s="14" t="n">
        <v>0</v>
      </c>
      <c r="I2" s="14" t="n">
        <f aca="false">(D2*D2/100)+F2+H2</f>
        <v>0.64</v>
      </c>
      <c r="J2" s="14" t="n">
        <f aca="false">IF(E2=1,0.1+G2,(D2*D2/100)+G2+H2)</f>
        <v>0.64</v>
      </c>
      <c r="K2" s="0" t="n">
        <f aca="false">I2/C2</f>
        <v>0.064</v>
      </c>
      <c r="L2" s="0" t="n">
        <f aca="false">J2/C2</f>
        <v>0.064</v>
      </c>
    </row>
    <row r="3" customFormat="false" ht="15" hidden="false" customHeight="false" outlineLevel="0" collapsed="false">
      <c r="A3" s="13"/>
      <c r="B3" s="14" t="s">
        <v>282</v>
      </c>
      <c r="C3" s="14" t="n">
        <v>10</v>
      </c>
      <c r="D3" s="14" t="n">
        <v>8</v>
      </c>
      <c r="E3" s="14" t="n">
        <v>0</v>
      </c>
      <c r="F3" s="14" t="n">
        <v>1</v>
      </c>
      <c r="G3" s="14" t="n">
        <v>0</v>
      </c>
      <c r="H3" s="14" t="n">
        <v>0</v>
      </c>
      <c r="I3" s="14" t="n">
        <f aca="false">(D3*D3/100)+F3+H3</f>
        <v>1.64</v>
      </c>
      <c r="J3" s="14" t="n">
        <f aca="false">IF(E3=1,0.1+G3,(D3*D3/100)+G3+H3)</f>
        <v>0.64</v>
      </c>
      <c r="K3" s="0" t="n">
        <f aca="false">I3/C3</f>
        <v>0.164</v>
      </c>
      <c r="L3" s="0" t="n">
        <f aca="false">J3/C3</f>
        <v>0.064</v>
      </c>
    </row>
    <row r="4" customFormat="false" ht="15" hidden="false" customHeight="false" outlineLevel="0" collapsed="false">
      <c r="A4" s="13"/>
      <c r="B4" s="14" t="s">
        <v>283</v>
      </c>
      <c r="C4" s="14" t="n">
        <v>10</v>
      </c>
      <c r="D4" s="14" t="n">
        <v>8</v>
      </c>
      <c r="E4" s="14" t="n">
        <v>0</v>
      </c>
      <c r="F4" s="14" t="n">
        <v>2</v>
      </c>
      <c r="G4" s="14" t="n">
        <v>0</v>
      </c>
      <c r="H4" s="14" t="n">
        <v>0</v>
      </c>
      <c r="I4" s="14" t="n">
        <f aca="false">(D4*D4/100)+F4+H4</f>
        <v>2.64</v>
      </c>
      <c r="J4" s="14" t="n">
        <f aca="false">IF(E4=1,0.1+G4,(D4*D4/100)+G4+H4)</f>
        <v>0.64</v>
      </c>
      <c r="K4" s="0" t="n">
        <f aca="false">I4/C4</f>
        <v>0.264</v>
      </c>
      <c r="L4" s="0" t="n">
        <f aca="false">J4/C4</f>
        <v>0.064</v>
      </c>
    </row>
    <row r="5" customFormat="false" ht="15" hidden="false" customHeight="false" outlineLevel="0" collapsed="false">
      <c r="A5" s="13"/>
      <c r="B5" s="14" t="s">
        <v>284</v>
      </c>
      <c r="C5" s="14" t="n">
        <v>40</v>
      </c>
      <c r="D5" s="14" t="n">
        <v>2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f aca="false">(D5*D5/100)+F5+H5</f>
        <v>4</v>
      </c>
      <c r="J5" s="14" t="n">
        <f aca="false">IF(E5=1,0.1+G5,(D5*D5/100)+G5+H5)</f>
        <v>4</v>
      </c>
      <c r="K5" s="0" t="n">
        <f aca="false">I5/C5</f>
        <v>0.1</v>
      </c>
      <c r="L5" s="0" t="n">
        <f aca="false">J5/C5</f>
        <v>0.1</v>
      </c>
    </row>
    <row r="6" customFormat="false" ht="15" hidden="false" customHeight="false" outlineLevel="0" collapsed="false">
      <c r="B6" s="14" t="s">
        <v>285</v>
      </c>
      <c r="C6" s="14" t="n">
        <v>25</v>
      </c>
      <c r="D6" s="14" t="n">
        <v>14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f aca="false">(D6*D6/100)+F6+H6</f>
        <v>1.96</v>
      </c>
      <c r="J6" s="14" t="n">
        <f aca="false">IF(E6=1,0.1+G6,(D6*D6/100)+G6+H6)</f>
        <v>1.96</v>
      </c>
      <c r="K6" s="0" t="n">
        <f aca="false">I6/C6</f>
        <v>0.0784</v>
      </c>
      <c r="L6" s="0" t="n">
        <f aca="false">J6/C6</f>
        <v>0.0784</v>
      </c>
    </row>
    <row r="7" customFormat="false" ht="15" hidden="false" customHeight="false" outlineLevel="0" collapsed="false">
      <c r="B7" s="14" t="s">
        <v>286</v>
      </c>
      <c r="C7" s="14" t="n">
        <v>30</v>
      </c>
      <c r="D7" s="14" t="n">
        <v>15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f aca="false">(D7*D7/100)+F7+H7</f>
        <v>2.25</v>
      </c>
      <c r="J7" s="14" t="n">
        <f aca="false">IF(E7=1,0.1+G7,(D7*D7/100)+G7+H7)</f>
        <v>2.25</v>
      </c>
      <c r="K7" s="0" t="n">
        <f aca="false">I7/C7</f>
        <v>0.075</v>
      </c>
      <c r="L7" s="0" t="n">
        <f aca="false">J7/C7</f>
        <v>0.075</v>
      </c>
    </row>
    <row r="8" customFormat="false" ht="15" hidden="false" customHeight="false" outlineLevel="0" collapsed="false">
      <c r="B8" s="14" t="s">
        <v>287</v>
      </c>
      <c r="C8" s="14" t="n">
        <v>10</v>
      </c>
      <c r="D8" s="14" t="n">
        <v>1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f aca="false">(D8*D8/100)+F8+H8</f>
        <v>1</v>
      </c>
      <c r="J8" s="14" t="n">
        <f aca="false">IF(E8=1,0.1+G8,(D8*D8/100)+G8+H8)</f>
        <v>1</v>
      </c>
      <c r="K8" s="0" t="n">
        <f aca="false">I8/C8</f>
        <v>0.1</v>
      </c>
      <c r="L8" s="0" t="n">
        <f aca="false">J8/C8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71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11" min="11" style="0" width="14.7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46</v>
      </c>
      <c r="B1" s="0" t="s">
        <v>288</v>
      </c>
      <c r="C1" s="0" t="s">
        <v>289</v>
      </c>
      <c r="D1" s="0" t="s">
        <v>290</v>
      </c>
      <c r="E1" s="0" t="s">
        <v>291</v>
      </c>
    </row>
    <row r="2" customFormat="false" ht="12.75" hidden="false" customHeight="false" outlineLevel="0" collapsed="false">
      <c r="A2" s="0" t="n">
        <v>0</v>
      </c>
      <c r="B2" s="0" t="s">
        <v>292</v>
      </c>
      <c r="K2" s="0" t="s">
        <v>293</v>
      </c>
      <c r="L2" s="0" t="s">
        <v>294</v>
      </c>
    </row>
    <row r="3" customFormat="false" ht="12.75" hidden="false" customHeight="false" outlineLevel="0" collapsed="false">
      <c r="A3" s="0" t="n">
        <v>1</v>
      </c>
      <c r="B3" s="0" t="s">
        <v>295</v>
      </c>
    </row>
    <row r="4" customFormat="false" ht="12.75" hidden="false" customHeight="false" outlineLevel="0" collapsed="false">
      <c r="A4" s="0" t="n">
        <v>2</v>
      </c>
      <c r="B4" s="0" t="s">
        <v>296</v>
      </c>
    </row>
    <row r="5" customFormat="false" ht="12.75" hidden="false" customHeight="false" outlineLevel="0" collapsed="false">
      <c r="A5" s="0" t="n">
        <v>3</v>
      </c>
      <c r="B5" s="0" t="s">
        <v>297</v>
      </c>
    </row>
    <row r="6" customFormat="false" ht="12.75" hidden="false" customHeight="false" outlineLevel="0" collapsed="false">
      <c r="A6" s="0" t="n">
        <v>4</v>
      </c>
      <c r="B6" s="0" t="s">
        <v>298</v>
      </c>
    </row>
    <row r="7" customFormat="false" ht="12.75" hidden="false" customHeight="false" outlineLevel="0" collapsed="false">
      <c r="A7" s="0" t="n">
        <v>5</v>
      </c>
      <c r="B7" s="0" t="s">
        <v>299</v>
      </c>
    </row>
    <row r="8" customFormat="false" ht="12.75" hidden="false" customHeight="false" outlineLevel="0" collapsed="false">
      <c r="A8" s="0" t="n">
        <v>6</v>
      </c>
      <c r="B8" s="0" t="s">
        <v>300</v>
      </c>
    </row>
    <row r="9" customFormat="false" ht="12.75" hidden="false" customHeight="false" outlineLevel="0" collapsed="false">
      <c r="A9" s="0" t="n">
        <v>7</v>
      </c>
      <c r="B9" s="0" t="s">
        <v>301</v>
      </c>
    </row>
    <row r="10" customFormat="false" ht="12.75" hidden="false" customHeight="false" outlineLevel="0" collapsed="false">
      <c r="A10" s="0" t="n">
        <v>8</v>
      </c>
      <c r="B10" s="0" t="s">
        <v>302</v>
      </c>
    </row>
    <row r="11" customFormat="false" ht="12.75" hidden="false" customHeight="false" outlineLevel="0" collapsed="false">
      <c r="A11" s="0" t="n">
        <v>9</v>
      </c>
      <c r="B11" s="0" t="s">
        <v>303</v>
      </c>
    </row>
    <row r="12" customFormat="false" ht="12.75" hidden="false" customHeight="false" outlineLevel="0" collapsed="false">
      <c r="A12" s="0" t="n">
        <v>10</v>
      </c>
      <c r="B12" s="0" t="s">
        <v>304</v>
      </c>
    </row>
    <row r="13" customFormat="false" ht="12.75" hidden="false" customHeight="false" outlineLevel="0" collapsed="false">
      <c r="A13" s="0" t="n">
        <v>11</v>
      </c>
      <c r="B13" s="0" t="s">
        <v>305</v>
      </c>
    </row>
    <row r="14" customFormat="false" ht="12.75" hidden="false" customHeight="false" outlineLevel="0" collapsed="false">
      <c r="A14" s="0" t="n">
        <v>12</v>
      </c>
      <c r="B14" s="0" t="s">
        <v>306</v>
      </c>
    </row>
    <row r="15" customFormat="false" ht="12.75" hidden="false" customHeight="false" outlineLevel="0" collapsed="false">
      <c r="A15" s="0" t="n">
        <v>13</v>
      </c>
      <c r="B15" s="0" t="s">
        <v>307</v>
      </c>
    </row>
    <row r="16" customFormat="false" ht="12.75" hidden="false" customHeight="false" outlineLevel="0" collapsed="false">
      <c r="A16" s="0" t="n">
        <v>14</v>
      </c>
      <c r="B16" s="0" t="s">
        <v>308</v>
      </c>
    </row>
    <row r="17" customFormat="false" ht="12.75" hidden="false" customHeight="false" outlineLevel="0" collapsed="false">
      <c r="A17" s="0" t="n">
        <v>15</v>
      </c>
      <c r="B17" s="0" t="s">
        <v>309</v>
      </c>
    </row>
    <row r="18" customFormat="false" ht="12.75" hidden="false" customHeight="false" outlineLevel="0" collapsed="false">
      <c r="A18" s="0" t="n">
        <v>16</v>
      </c>
      <c r="B18" s="0" t="s">
        <v>310</v>
      </c>
    </row>
    <row r="19" customFormat="false" ht="12.75" hidden="false" customHeight="false" outlineLevel="0" collapsed="false">
      <c r="A19" s="0" t="n">
        <v>17</v>
      </c>
      <c r="B19" s="0" t="s">
        <v>311</v>
      </c>
    </row>
    <row r="20" customFormat="false" ht="12.75" hidden="false" customHeight="false" outlineLevel="0" collapsed="false">
      <c r="A20" s="0" t="n">
        <v>18</v>
      </c>
      <c r="B20" s="0" t="s">
        <v>312</v>
      </c>
    </row>
    <row r="21" customFormat="false" ht="12.75" hidden="false" customHeight="false" outlineLevel="0" collapsed="false">
      <c r="A21" s="0" t="n">
        <v>19</v>
      </c>
      <c r="B21" s="0" t="s">
        <v>313</v>
      </c>
    </row>
    <row r="22" customFormat="false" ht="12.75" hidden="false" customHeight="false" outlineLevel="0" collapsed="false">
      <c r="A22" s="0" t="n">
        <v>20</v>
      </c>
      <c r="B22" s="0" t="s">
        <v>314</v>
      </c>
    </row>
    <row r="23" customFormat="false" ht="12.75" hidden="false" customHeight="false" outlineLevel="0" collapsed="false">
      <c r="A23" s="0" t="n">
        <v>21</v>
      </c>
      <c r="B23" s="0" t="s">
        <v>315</v>
      </c>
    </row>
    <row r="24" customFormat="false" ht="12.75" hidden="false" customHeight="false" outlineLevel="0" collapsed="false">
      <c r="A24" s="0" t="n">
        <v>22</v>
      </c>
      <c r="B24" s="0" t="s">
        <v>316</v>
      </c>
    </row>
    <row r="25" customFormat="false" ht="12.75" hidden="false" customHeight="false" outlineLevel="0" collapsed="false">
      <c r="A25" s="0" t="n">
        <v>23</v>
      </c>
      <c r="B25" s="0" t="s">
        <v>317</v>
      </c>
    </row>
    <row r="26" customFormat="false" ht="12.75" hidden="false" customHeight="false" outlineLevel="0" collapsed="false">
      <c r="A26" s="0" t="n">
        <v>24</v>
      </c>
      <c r="B26" s="0" t="s">
        <v>318</v>
      </c>
    </row>
    <row r="27" customFormat="false" ht="12.75" hidden="false" customHeight="false" outlineLevel="0" collapsed="false">
      <c r="A27" s="0" t="n">
        <v>25</v>
      </c>
      <c r="B27" s="0" t="s">
        <v>319</v>
      </c>
    </row>
    <row r="28" customFormat="false" ht="12.75" hidden="false" customHeight="false" outlineLevel="0" collapsed="false">
      <c r="A28" s="0" t="n">
        <v>26</v>
      </c>
      <c r="B28" s="0" t="s">
        <v>320</v>
      </c>
    </row>
    <row r="29" customFormat="false" ht="12.75" hidden="false" customHeight="false" outlineLevel="0" collapsed="false">
      <c r="A29" s="0" t="n">
        <v>27</v>
      </c>
      <c r="B29" s="0" t="s">
        <v>321</v>
      </c>
    </row>
    <row r="30" customFormat="false" ht="12.75" hidden="false" customHeight="false" outlineLevel="0" collapsed="false">
      <c r="A30" s="0" t="n">
        <v>28</v>
      </c>
      <c r="B30" s="0" t="s">
        <v>322</v>
      </c>
    </row>
    <row r="31" customFormat="false" ht="12.75" hidden="false" customHeight="false" outlineLevel="0" collapsed="false">
      <c r="A31" s="0" t="n">
        <v>29</v>
      </c>
      <c r="B31" s="0" t="s">
        <v>323</v>
      </c>
    </row>
    <row r="32" customFormat="false" ht="12.75" hidden="false" customHeight="false" outlineLevel="0" collapsed="false">
      <c r="A32" s="0" t="n">
        <v>30</v>
      </c>
      <c r="B32" s="0" t="s">
        <v>324</v>
      </c>
    </row>
    <row r="33" customFormat="false" ht="12.75" hidden="false" customHeight="false" outlineLevel="0" collapsed="false">
      <c r="A33" s="0" t="n">
        <v>31</v>
      </c>
      <c r="B33" s="0" t="s">
        <v>325</v>
      </c>
    </row>
    <row r="34" customFormat="false" ht="12.75" hidden="false" customHeight="false" outlineLevel="0" collapsed="false">
      <c r="A34" s="0" t="n">
        <v>32</v>
      </c>
      <c r="B34" s="0" t="s">
        <v>326</v>
      </c>
    </row>
    <row r="35" customFormat="false" ht="12.75" hidden="false" customHeight="false" outlineLevel="0" collapsed="false">
      <c r="A35" s="0" t="n">
        <v>33</v>
      </c>
      <c r="B35" s="0" t="s">
        <v>327</v>
      </c>
    </row>
    <row r="36" customFormat="false" ht="12.75" hidden="false" customHeight="false" outlineLevel="0" collapsed="false">
      <c r="A36" s="0" t="n">
        <v>34</v>
      </c>
      <c r="B36" s="0" t="s">
        <v>328</v>
      </c>
    </row>
    <row r="37" customFormat="false" ht="12.75" hidden="false" customHeight="false" outlineLevel="0" collapsed="false">
      <c r="A37" s="0" t="n">
        <v>35</v>
      </c>
      <c r="B37" s="0" t="s">
        <v>329</v>
      </c>
    </row>
    <row r="38" customFormat="false" ht="12.75" hidden="false" customHeight="false" outlineLevel="0" collapsed="false">
      <c r="A38" s="0" t="n">
        <v>36</v>
      </c>
      <c r="B38" s="0" t="s">
        <v>330</v>
      </c>
    </row>
    <row r="39" customFormat="false" ht="12.75" hidden="false" customHeight="false" outlineLevel="0" collapsed="false">
      <c r="A39" s="0" t="n">
        <v>37</v>
      </c>
      <c r="B39" s="0" t="s">
        <v>331</v>
      </c>
    </row>
    <row r="40" customFormat="false" ht="12.75" hidden="false" customHeight="false" outlineLevel="0" collapsed="false">
      <c r="A40" s="0" t="n">
        <v>38</v>
      </c>
      <c r="B40" s="0" t="s">
        <v>332</v>
      </c>
    </row>
    <row r="41" customFormat="false" ht="12.75" hidden="false" customHeight="false" outlineLevel="0" collapsed="false">
      <c r="A41" s="0" t="n">
        <v>39</v>
      </c>
      <c r="B41" s="0" t="s">
        <v>333</v>
      </c>
    </row>
    <row r="42" customFormat="false" ht="12.75" hidden="false" customHeight="false" outlineLevel="0" collapsed="false">
      <c r="A42" s="0" t="n">
        <v>40</v>
      </c>
      <c r="B42" s="0" t="s">
        <v>334</v>
      </c>
    </row>
    <row r="43" customFormat="false" ht="12.75" hidden="false" customHeight="false" outlineLevel="0" collapsed="false">
      <c r="A43" s="0" t="n">
        <v>41</v>
      </c>
      <c r="B43" s="0" t="s">
        <v>335</v>
      </c>
    </row>
    <row r="44" customFormat="false" ht="12.75" hidden="false" customHeight="false" outlineLevel="0" collapsed="false">
      <c r="A44" s="0" t="n">
        <v>42</v>
      </c>
      <c r="B44" s="0" t="s">
        <v>336</v>
      </c>
    </row>
    <row r="45" customFormat="false" ht="12.75" hidden="false" customHeight="false" outlineLevel="0" collapsed="false">
      <c r="A45" s="0" t="n">
        <v>43</v>
      </c>
      <c r="B45" s="0" t="s">
        <v>337</v>
      </c>
    </row>
    <row r="46" customFormat="false" ht="12.75" hidden="false" customHeight="false" outlineLevel="0" collapsed="false">
      <c r="A46" s="0" t="n">
        <v>44</v>
      </c>
      <c r="B46" s="0" t="s">
        <v>338</v>
      </c>
    </row>
    <row r="47" customFormat="false" ht="12.75" hidden="false" customHeight="false" outlineLevel="0" collapsed="false">
      <c r="A47" s="0" t="n">
        <v>45</v>
      </c>
      <c r="B47" s="0" t="s">
        <v>339</v>
      </c>
    </row>
    <row r="48" customFormat="false" ht="12.75" hidden="false" customHeight="false" outlineLevel="0" collapsed="false">
      <c r="A48" s="0" t="n">
        <v>46</v>
      </c>
      <c r="B48" s="0" t="s">
        <v>340</v>
      </c>
    </row>
    <row r="49" customFormat="false" ht="12.75" hidden="false" customHeight="false" outlineLevel="0" collapsed="false">
      <c r="A49" s="0" t="n">
        <v>47</v>
      </c>
      <c r="B49" s="0" t="s">
        <v>341</v>
      </c>
    </row>
    <row r="50" customFormat="false" ht="12.75" hidden="false" customHeight="false" outlineLevel="0" collapsed="false">
      <c r="A50" s="0" t="n">
        <v>48</v>
      </c>
      <c r="B50" s="0" t="s">
        <v>342</v>
      </c>
    </row>
    <row r="51" customFormat="false" ht="12.75" hidden="false" customHeight="false" outlineLevel="0" collapsed="false">
      <c r="A51" s="0" t="n">
        <v>49</v>
      </c>
      <c r="B51" s="0" t="s">
        <v>343</v>
      </c>
    </row>
    <row r="52" customFormat="false" ht="12.75" hidden="false" customHeight="false" outlineLevel="0" collapsed="false">
      <c r="A52" s="0" t="n">
        <v>50</v>
      </c>
      <c r="B52" s="0" t="s">
        <v>344</v>
      </c>
    </row>
    <row r="53" customFormat="false" ht="12.75" hidden="false" customHeight="false" outlineLevel="0" collapsed="false">
      <c r="A53" s="0" t="n">
        <v>51</v>
      </c>
      <c r="B53" s="0" t="s">
        <v>345</v>
      </c>
    </row>
    <row r="54" customFormat="false" ht="12.75" hidden="false" customHeight="false" outlineLevel="0" collapsed="false">
      <c r="A54" s="0" t="n">
        <v>52</v>
      </c>
      <c r="B54" s="0" t="s">
        <v>346</v>
      </c>
    </row>
    <row r="55" customFormat="false" ht="12.75" hidden="false" customHeight="false" outlineLevel="0" collapsed="false">
      <c r="A55" s="0" t="n">
        <v>53</v>
      </c>
      <c r="B55" s="0" t="s">
        <v>347</v>
      </c>
    </row>
    <row r="56" customFormat="false" ht="12.75" hidden="false" customHeight="false" outlineLevel="0" collapsed="false">
      <c r="A56" s="0" t="n">
        <v>54</v>
      </c>
      <c r="B56" s="0" t="s">
        <v>348</v>
      </c>
    </row>
    <row r="57" customFormat="false" ht="12.75" hidden="false" customHeight="false" outlineLevel="0" collapsed="false">
      <c r="A57" s="0" t="n">
        <v>55</v>
      </c>
      <c r="B57" s="0" t="s">
        <v>349</v>
      </c>
    </row>
    <row r="58" customFormat="false" ht="12.75" hidden="false" customHeight="false" outlineLevel="0" collapsed="false">
      <c r="A58" s="0" t="n">
        <v>56</v>
      </c>
      <c r="B58" s="0" t="s">
        <v>350</v>
      </c>
    </row>
    <row r="59" customFormat="false" ht="12.75" hidden="false" customHeight="false" outlineLevel="0" collapsed="false">
      <c r="A59" s="0" t="n">
        <v>57</v>
      </c>
      <c r="B59" s="0" t="s">
        <v>351</v>
      </c>
    </row>
    <row r="60" customFormat="false" ht="12.75" hidden="false" customHeight="false" outlineLevel="0" collapsed="false">
      <c r="A60" s="0" t="n">
        <v>58</v>
      </c>
      <c r="B60" s="0" t="s">
        <v>352</v>
      </c>
    </row>
    <row r="61" customFormat="false" ht="12.75" hidden="false" customHeight="false" outlineLevel="0" collapsed="false">
      <c r="A61" s="0" t="n">
        <v>59</v>
      </c>
      <c r="B61" s="0" t="s">
        <v>353</v>
      </c>
    </row>
    <row r="62" customFormat="false" ht="12.75" hidden="false" customHeight="false" outlineLevel="0" collapsed="false">
      <c r="A62" s="0" t="n">
        <v>60</v>
      </c>
      <c r="B62" s="0" t="s">
        <v>354</v>
      </c>
    </row>
    <row r="63" customFormat="false" ht="12.75" hidden="false" customHeight="false" outlineLevel="0" collapsed="false">
      <c r="A63" s="0" t="n">
        <v>61</v>
      </c>
      <c r="B63" s="0" t="s">
        <v>355</v>
      </c>
    </row>
    <row r="64" customFormat="false" ht="12.75" hidden="false" customHeight="false" outlineLevel="0" collapsed="false">
      <c r="A64" s="0" t="n">
        <v>62</v>
      </c>
      <c r="B64" s="0" t="s">
        <v>356</v>
      </c>
    </row>
    <row r="65" customFormat="false" ht="12.75" hidden="false" customHeight="false" outlineLevel="0" collapsed="false">
      <c r="A65" s="0" t="n">
        <v>63</v>
      </c>
      <c r="B65" s="0" t="s">
        <v>357</v>
      </c>
    </row>
    <row r="66" customFormat="false" ht="12.75" hidden="false" customHeight="false" outlineLevel="0" collapsed="false">
      <c r="A66" s="0" t="n">
        <v>64</v>
      </c>
      <c r="B66" s="0" t="s">
        <v>358</v>
      </c>
    </row>
    <row r="67" customFormat="false" ht="12.75" hidden="false" customHeight="false" outlineLevel="0" collapsed="false">
      <c r="A67" s="0" t="n">
        <v>65</v>
      </c>
      <c r="B67" s="0" t="s">
        <v>359</v>
      </c>
    </row>
    <row r="68" customFormat="false" ht="12.75" hidden="false" customHeight="false" outlineLevel="0" collapsed="false">
      <c r="A68" s="0" t="n">
        <v>66</v>
      </c>
      <c r="B68" s="0" t="s">
        <v>360</v>
      </c>
    </row>
    <row r="69" customFormat="false" ht="12.75" hidden="false" customHeight="false" outlineLevel="0" collapsed="false">
      <c r="A69" s="0" t="n">
        <v>67</v>
      </c>
      <c r="B69" s="0" t="s">
        <v>361</v>
      </c>
    </row>
    <row r="70" customFormat="false" ht="12.75" hidden="false" customHeight="false" outlineLevel="0" collapsed="false">
      <c r="A70" s="0" t="n">
        <v>68</v>
      </c>
      <c r="B70" s="0" t="s">
        <v>362</v>
      </c>
    </row>
    <row r="71" customFormat="false" ht="12.75" hidden="false" customHeight="false" outlineLevel="0" collapsed="false">
      <c r="A71" s="0" t="n">
        <v>69</v>
      </c>
      <c r="B71" s="0" t="s">
        <v>363</v>
      </c>
    </row>
    <row r="72" customFormat="false" ht="12.75" hidden="false" customHeight="false" outlineLevel="0" collapsed="false">
      <c r="A72" s="0" t="n">
        <v>70</v>
      </c>
      <c r="B72" s="0" t="s">
        <v>364</v>
      </c>
    </row>
    <row r="73" customFormat="false" ht="12.75" hidden="false" customHeight="false" outlineLevel="0" collapsed="false">
      <c r="A73" s="0" t="n">
        <v>71</v>
      </c>
      <c r="B73" s="0" t="s">
        <v>365</v>
      </c>
    </row>
    <row r="74" customFormat="false" ht="12.75" hidden="false" customHeight="false" outlineLevel="0" collapsed="false">
      <c r="A74" s="0" t="n">
        <v>72</v>
      </c>
      <c r="B74" s="0" t="s">
        <v>366</v>
      </c>
    </row>
    <row r="75" customFormat="false" ht="12.75" hidden="false" customHeight="false" outlineLevel="0" collapsed="false">
      <c r="A75" s="0" t="n">
        <v>73</v>
      </c>
      <c r="B75" s="0" t="s">
        <v>367</v>
      </c>
    </row>
    <row r="76" customFormat="false" ht="12.75" hidden="false" customHeight="false" outlineLevel="0" collapsed="false">
      <c r="A76" s="0" t="n">
        <v>74</v>
      </c>
      <c r="B76" s="0" t="s">
        <v>368</v>
      </c>
    </row>
    <row r="77" customFormat="false" ht="12.75" hidden="false" customHeight="false" outlineLevel="0" collapsed="false">
      <c r="A77" s="0" t="n">
        <v>75</v>
      </c>
      <c r="B77" s="0" t="s">
        <v>369</v>
      </c>
    </row>
    <row r="78" customFormat="false" ht="12.75" hidden="false" customHeight="false" outlineLevel="0" collapsed="false">
      <c r="A78" s="0" t="n">
        <v>76</v>
      </c>
      <c r="B78" s="0" t="s">
        <v>370</v>
      </c>
    </row>
    <row r="79" customFormat="false" ht="12.75" hidden="false" customHeight="false" outlineLevel="0" collapsed="false">
      <c r="A79" s="0" t="n">
        <v>77</v>
      </c>
      <c r="B79" s="0" t="s">
        <v>371</v>
      </c>
    </row>
    <row r="80" customFormat="false" ht="12.75" hidden="false" customHeight="false" outlineLevel="0" collapsed="false">
      <c r="A80" s="0" t="n">
        <v>78</v>
      </c>
      <c r="B80" s="0" t="s">
        <v>372</v>
      </c>
    </row>
    <row r="81" customFormat="false" ht="12.75" hidden="false" customHeight="false" outlineLevel="0" collapsed="false">
      <c r="A81" s="0" t="n">
        <v>79</v>
      </c>
      <c r="B81" s="0" t="s">
        <v>373</v>
      </c>
    </row>
    <row r="82" customFormat="false" ht="12.75" hidden="false" customHeight="false" outlineLevel="0" collapsed="false">
      <c r="A82" s="0" t="n">
        <v>80</v>
      </c>
      <c r="B82" s="0" t="s">
        <v>374</v>
      </c>
    </row>
    <row r="83" customFormat="false" ht="12.75" hidden="false" customHeight="false" outlineLevel="0" collapsed="false">
      <c r="A83" s="0" t="n">
        <v>81</v>
      </c>
      <c r="B83" s="0" t="s">
        <v>375</v>
      </c>
    </row>
    <row r="84" customFormat="false" ht="12.75" hidden="false" customHeight="false" outlineLevel="0" collapsed="false">
      <c r="A84" s="0" t="n">
        <v>82</v>
      </c>
      <c r="B84" s="0" t="s">
        <v>376</v>
      </c>
    </row>
    <row r="85" customFormat="false" ht="12.75" hidden="false" customHeight="false" outlineLevel="0" collapsed="false">
      <c r="A85" s="0" t="n">
        <v>83</v>
      </c>
      <c r="B85" s="0" t="s">
        <v>377</v>
      </c>
    </row>
    <row r="86" customFormat="false" ht="12.75" hidden="false" customHeight="false" outlineLevel="0" collapsed="false">
      <c r="A86" s="0" t="n">
        <v>84</v>
      </c>
      <c r="B86" s="0" t="s">
        <v>378</v>
      </c>
    </row>
    <row r="87" customFormat="false" ht="12.75" hidden="false" customHeight="false" outlineLevel="0" collapsed="false">
      <c r="A87" s="0" t="n">
        <v>85</v>
      </c>
      <c r="B87" s="0" t="s">
        <v>379</v>
      </c>
    </row>
    <row r="88" customFormat="false" ht="12.75" hidden="false" customHeight="false" outlineLevel="0" collapsed="false">
      <c r="A88" s="0" t="n">
        <v>86</v>
      </c>
      <c r="B88" s="0" t="s">
        <v>380</v>
      </c>
    </row>
    <row r="89" customFormat="false" ht="12.75" hidden="false" customHeight="false" outlineLevel="0" collapsed="false">
      <c r="A89" s="0" t="n">
        <v>87</v>
      </c>
      <c r="B89" s="0" t="s">
        <v>292</v>
      </c>
    </row>
    <row r="90" customFormat="false" ht="12.75" hidden="false" customHeight="false" outlineLevel="0" collapsed="false">
      <c r="A90" s="0" t="n">
        <v>88</v>
      </c>
      <c r="B90" s="0" t="s">
        <v>292</v>
      </c>
    </row>
    <row r="91" customFormat="false" ht="12.75" hidden="false" customHeight="false" outlineLevel="0" collapsed="false">
      <c r="A91" s="0" t="n">
        <v>89</v>
      </c>
      <c r="B91" s="0" t="s">
        <v>292</v>
      </c>
    </row>
    <row r="92" customFormat="false" ht="12.75" hidden="false" customHeight="false" outlineLevel="0" collapsed="false">
      <c r="A92" s="0" t="n">
        <v>90</v>
      </c>
      <c r="B92" s="0" t="s">
        <v>292</v>
      </c>
    </row>
    <row r="93" customFormat="false" ht="12.75" hidden="false" customHeight="false" outlineLevel="0" collapsed="false">
      <c r="A93" s="0" t="n">
        <v>91</v>
      </c>
      <c r="B93" s="0" t="s">
        <v>292</v>
      </c>
    </row>
    <row r="94" customFormat="false" ht="12.75" hidden="false" customHeight="false" outlineLevel="0" collapsed="false">
      <c r="A94" s="0" t="n">
        <v>92</v>
      </c>
      <c r="B94" s="0" t="s">
        <v>292</v>
      </c>
    </row>
    <row r="95" customFormat="false" ht="12.75" hidden="false" customHeight="false" outlineLevel="0" collapsed="false">
      <c r="A95" s="0" t="n">
        <v>93</v>
      </c>
      <c r="B95" s="0" t="s">
        <v>292</v>
      </c>
    </row>
    <row r="96" customFormat="false" ht="12.75" hidden="false" customHeight="false" outlineLevel="0" collapsed="false">
      <c r="A96" s="0" t="n">
        <v>94</v>
      </c>
      <c r="B96" s="0" t="s">
        <v>292</v>
      </c>
    </row>
    <row r="97" customFormat="false" ht="12.75" hidden="false" customHeight="false" outlineLevel="0" collapsed="false">
      <c r="A97" s="0" t="n">
        <v>95</v>
      </c>
      <c r="B97" s="0" t="s">
        <v>381</v>
      </c>
    </row>
    <row r="98" customFormat="false" ht="12.75" hidden="false" customHeight="false" outlineLevel="0" collapsed="false">
      <c r="A98" s="0" t="n">
        <v>96</v>
      </c>
      <c r="B98" s="0" t="s">
        <v>382</v>
      </c>
    </row>
    <row r="99" customFormat="false" ht="12.75" hidden="false" customHeight="false" outlineLevel="0" collapsed="false">
      <c r="A99" s="0" t="n">
        <v>97</v>
      </c>
      <c r="B99" s="0" t="s">
        <v>383</v>
      </c>
    </row>
    <row r="100" customFormat="false" ht="12.75" hidden="false" customHeight="false" outlineLevel="0" collapsed="false">
      <c r="A100" s="0" t="n">
        <v>98</v>
      </c>
      <c r="B100" s="0" t="s">
        <v>384</v>
      </c>
    </row>
    <row r="101" customFormat="false" ht="12.75" hidden="false" customHeight="false" outlineLevel="0" collapsed="false">
      <c r="A101" s="0" t="n">
        <v>99</v>
      </c>
      <c r="B101" s="0" t="s">
        <v>385</v>
      </c>
    </row>
    <row r="102" customFormat="false" ht="12.75" hidden="false" customHeight="false" outlineLevel="0" collapsed="false">
      <c r="A102" s="0" t="n">
        <v>100</v>
      </c>
      <c r="B102" s="0" t="s">
        <v>386</v>
      </c>
    </row>
    <row r="103" customFormat="false" ht="12.75" hidden="false" customHeight="false" outlineLevel="0" collapsed="false">
      <c r="A103" s="0" t="n">
        <v>101</v>
      </c>
      <c r="B103" s="0" t="s">
        <v>387</v>
      </c>
    </row>
    <row r="104" customFormat="false" ht="12.75" hidden="false" customHeight="false" outlineLevel="0" collapsed="false">
      <c r="A104" s="0" t="n">
        <v>102</v>
      </c>
      <c r="B104" s="0" t="s">
        <v>388</v>
      </c>
    </row>
    <row r="105" customFormat="false" ht="12.75" hidden="false" customHeight="false" outlineLevel="0" collapsed="false">
      <c r="A105" s="0" t="n">
        <v>103</v>
      </c>
      <c r="B105" s="0" t="s">
        <v>389</v>
      </c>
    </row>
    <row r="106" customFormat="false" ht="12.75" hidden="false" customHeight="false" outlineLevel="0" collapsed="false">
      <c r="A106" s="0" t="n">
        <v>104</v>
      </c>
      <c r="B106" s="0" t="s">
        <v>390</v>
      </c>
    </row>
    <row r="107" customFormat="false" ht="12.75" hidden="false" customHeight="false" outlineLevel="0" collapsed="false">
      <c r="A107" s="0" t="n">
        <v>105</v>
      </c>
      <c r="B107" s="0" t="s">
        <v>391</v>
      </c>
    </row>
    <row r="108" customFormat="false" ht="12.75" hidden="false" customHeight="false" outlineLevel="0" collapsed="false">
      <c r="A108" s="0" t="n">
        <v>106</v>
      </c>
      <c r="B108" s="0" t="s">
        <v>392</v>
      </c>
    </row>
    <row r="109" customFormat="false" ht="12.75" hidden="false" customHeight="false" outlineLevel="0" collapsed="false">
      <c r="A109" s="0" t="n">
        <v>107</v>
      </c>
      <c r="B109" s="0" t="s">
        <v>393</v>
      </c>
    </row>
    <row r="110" customFormat="false" ht="12.75" hidden="false" customHeight="false" outlineLevel="0" collapsed="false">
      <c r="A110" s="0" t="n">
        <v>108</v>
      </c>
      <c r="B110" s="0" t="s">
        <v>390</v>
      </c>
    </row>
    <row r="111" customFormat="false" ht="12.75" hidden="false" customHeight="false" outlineLevel="0" collapsed="false">
      <c r="A111" s="0" t="n">
        <v>109</v>
      </c>
      <c r="B111" s="0" t="s">
        <v>391</v>
      </c>
    </row>
    <row r="112" customFormat="false" ht="12.75" hidden="false" customHeight="false" outlineLevel="0" collapsed="false">
      <c r="A112" s="0" t="n">
        <v>110</v>
      </c>
      <c r="B112" s="0" t="s">
        <v>394</v>
      </c>
    </row>
    <row r="113" customFormat="false" ht="12.75" hidden="false" customHeight="false" outlineLevel="0" collapsed="false">
      <c r="A113" s="0" t="n">
        <v>111</v>
      </c>
      <c r="B113" s="0" t="s">
        <v>392</v>
      </c>
    </row>
    <row r="114" customFormat="false" ht="12.75" hidden="false" customHeight="false" outlineLevel="0" collapsed="false">
      <c r="A114" s="0" t="n">
        <v>112</v>
      </c>
      <c r="B114" s="0" t="s">
        <v>391</v>
      </c>
    </row>
    <row r="115" customFormat="false" ht="12.75" hidden="false" customHeight="false" outlineLevel="0" collapsed="false">
      <c r="A115" s="0" t="n">
        <v>113</v>
      </c>
      <c r="B115" s="0" t="s">
        <v>395</v>
      </c>
    </row>
    <row r="116" customFormat="false" ht="12.75" hidden="false" customHeight="false" outlineLevel="0" collapsed="false">
      <c r="A116" s="0" t="n">
        <v>114</v>
      </c>
      <c r="B116" s="0" t="s">
        <v>396</v>
      </c>
    </row>
    <row r="117" customFormat="false" ht="12.75" hidden="false" customHeight="false" outlineLevel="0" collapsed="false">
      <c r="A117" s="0" t="n">
        <v>115</v>
      </c>
      <c r="B117" s="0" t="s">
        <v>397</v>
      </c>
    </row>
    <row r="118" customFormat="false" ht="12.75" hidden="false" customHeight="false" outlineLevel="0" collapsed="false">
      <c r="A118" s="0" t="n">
        <v>116</v>
      </c>
      <c r="B118" s="0" t="s">
        <v>398</v>
      </c>
    </row>
    <row r="119" customFormat="false" ht="12.75" hidden="false" customHeight="false" outlineLevel="0" collapsed="false">
      <c r="A119" s="0" t="n">
        <v>117</v>
      </c>
      <c r="B119" s="0" t="s">
        <v>399</v>
      </c>
    </row>
    <row r="120" customFormat="false" ht="12.75" hidden="false" customHeight="false" outlineLevel="0" collapsed="false">
      <c r="A120" s="0" t="n">
        <v>118</v>
      </c>
      <c r="B120" s="0" t="s">
        <v>400</v>
      </c>
    </row>
    <row r="121" customFormat="false" ht="12.75" hidden="false" customHeight="false" outlineLevel="0" collapsed="false">
      <c r="A121" s="0" t="n">
        <v>119</v>
      </c>
      <c r="B121" s="0" t="s">
        <v>401</v>
      </c>
    </row>
    <row r="122" customFormat="false" ht="12.75" hidden="false" customHeight="false" outlineLevel="0" collapsed="false">
      <c r="A122" s="0" t="n">
        <v>120</v>
      </c>
      <c r="B122" s="0" t="s">
        <v>402</v>
      </c>
    </row>
    <row r="123" customFormat="false" ht="12.75" hidden="false" customHeight="false" outlineLevel="0" collapsed="false">
      <c r="A123" s="0" t="n">
        <v>121</v>
      </c>
      <c r="B123" s="0" t="s">
        <v>403</v>
      </c>
    </row>
    <row r="124" customFormat="false" ht="12.75" hidden="false" customHeight="false" outlineLevel="0" collapsed="false">
      <c r="A124" s="0" t="n">
        <v>122</v>
      </c>
      <c r="B124" s="0" t="s">
        <v>404</v>
      </c>
    </row>
    <row r="125" customFormat="false" ht="12.75" hidden="false" customHeight="false" outlineLevel="0" collapsed="false">
      <c r="A125" s="0" t="n">
        <v>123</v>
      </c>
      <c r="B125" s="0" t="s">
        <v>405</v>
      </c>
    </row>
    <row r="126" customFormat="false" ht="12.75" hidden="false" customHeight="false" outlineLevel="0" collapsed="false">
      <c r="A126" s="0" t="n">
        <v>124</v>
      </c>
      <c r="B126" s="0" t="s">
        <v>406</v>
      </c>
    </row>
    <row r="127" customFormat="false" ht="12.75" hidden="false" customHeight="false" outlineLevel="0" collapsed="false">
      <c r="A127" s="0" t="n">
        <v>125</v>
      </c>
      <c r="B127" s="0" t="s">
        <v>407</v>
      </c>
    </row>
    <row r="128" customFormat="false" ht="12.75" hidden="false" customHeight="false" outlineLevel="0" collapsed="false">
      <c r="A128" s="0" t="n">
        <v>126</v>
      </c>
      <c r="B128" s="0" t="s">
        <v>408</v>
      </c>
    </row>
    <row r="129" customFormat="false" ht="12.75" hidden="false" customHeight="false" outlineLevel="0" collapsed="false">
      <c r="A129" s="0" t="n">
        <v>127</v>
      </c>
      <c r="B129" s="0" t="s">
        <v>409</v>
      </c>
    </row>
    <row r="130" customFormat="false" ht="12.75" hidden="false" customHeight="false" outlineLevel="0" collapsed="false">
      <c r="A130" s="0" t="n">
        <v>128</v>
      </c>
      <c r="B130" s="0" t="s">
        <v>410</v>
      </c>
    </row>
    <row r="131" customFormat="false" ht="12.75" hidden="false" customHeight="false" outlineLevel="0" collapsed="false">
      <c r="A131" s="0" t="n">
        <v>129</v>
      </c>
      <c r="B131" s="0" t="s">
        <v>411</v>
      </c>
    </row>
    <row r="132" customFormat="false" ht="12.75" hidden="false" customHeight="false" outlineLevel="0" collapsed="false">
      <c r="A132" s="0" t="n">
        <v>130</v>
      </c>
      <c r="B132" s="0" t="s">
        <v>412</v>
      </c>
    </row>
    <row r="133" customFormat="false" ht="12.75" hidden="false" customHeight="false" outlineLevel="0" collapsed="false">
      <c r="A133" s="0" t="n">
        <v>131</v>
      </c>
      <c r="B133" s="0" t="s">
        <v>413</v>
      </c>
    </row>
    <row r="134" customFormat="false" ht="12.75" hidden="false" customHeight="false" outlineLevel="0" collapsed="false">
      <c r="A134" s="0" t="n">
        <v>132</v>
      </c>
      <c r="B134" s="0" t="s">
        <v>414</v>
      </c>
    </row>
    <row r="135" customFormat="false" ht="12.75" hidden="false" customHeight="false" outlineLevel="0" collapsed="false">
      <c r="A135" s="0" t="n">
        <v>133</v>
      </c>
      <c r="B135" s="0" t="s">
        <v>415</v>
      </c>
    </row>
    <row r="136" customFormat="false" ht="12.75" hidden="false" customHeight="false" outlineLevel="0" collapsed="false">
      <c r="A136" s="0" t="n">
        <v>134</v>
      </c>
      <c r="B136" s="0" t="s">
        <v>416</v>
      </c>
    </row>
    <row r="137" customFormat="false" ht="12.75" hidden="false" customHeight="false" outlineLevel="0" collapsed="false">
      <c r="A137" s="0" t="n">
        <v>135</v>
      </c>
      <c r="B137" s="0" t="s">
        <v>417</v>
      </c>
    </row>
    <row r="138" customFormat="false" ht="12.75" hidden="false" customHeight="false" outlineLevel="0" collapsed="false">
      <c r="A138" s="0" t="n">
        <v>136</v>
      </c>
      <c r="B138" s="0" t="s">
        <v>418</v>
      </c>
    </row>
    <row r="139" customFormat="false" ht="12.75" hidden="false" customHeight="false" outlineLevel="0" collapsed="false">
      <c r="A139" s="0" t="n">
        <v>137</v>
      </c>
      <c r="B139" s="0" t="s">
        <v>419</v>
      </c>
    </row>
    <row r="140" customFormat="false" ht="12.75" hidden="false" customHeight="false" outlineLevel="0" collapsed="false">
      <c r="A140" s="0" t="n">
        <v>138</v>
      </c>
      <c r="B140" s="0" t="s">
        <v>418</v>
      </c>
    </row>
    <row r="141" customFormat="false" ht="12.75" hidden="false" customHeight="false" outlineLevel="0" collapsed="false">
      <c r="A141" s="0" t="n">
        <v>139</v>
      </c>
      <c r="B141" s="0" t="s">
        <v>420</v>
      </c>
    </row>
    <row r="142" customFormat="false" ht="12.75" hidden="false" customHeight="false" outlineLevel="0" collapsed="false">
      <c r="A142" s="0" t="n">
        <v>140</v>
      </c>
      <c r="B142" s="0" t="s">
        <v>421</v>
      </c>
    </row>
    <row r="143" customFormat="false" ht="12.75" hidden="false" customHeight="false" outlineLevel="0" collapsed="false">
      <c r="A143" s="0" t="n">
        <v>141</v>
      </c>
      <c r="B143" s="0" t="s">
        <v>422</v>
      </c>
    </row>
    <row r="144" customFormat="false" ht="12.75" hidden="false" customHeight="false" outlineLevel="0" collapsed="false">
      <c r="A144" s="0" t="n">
        <v>142</v>
      </c>
      <c r="B144" s="0" t="s">
        <v>423</v>
      </c>
    </row>
    <row r="145" customFormat="false" ht="12.75" hidden="false" customHeight="false" outlineLevel="0" collapsed="false">
      <c r="A145" s="0" t="n">
        <v>143</v>
      </c>
      <c r="B145" s="0" t="s">
        <v>424</v>
      </c>
    </row>
    <row r="146" customFormat="false" ht="12.75" hidden="false" customHeight="false" outlineLevel="0" collapsed="false">
      <c r="A146" s="0" t="n">
        <v>144</v>
      </c>
      <c r="B146" s="0" t="s">
        <v>425</v>
      </c>
      <c r="D146" s="0" t="s">
        <v>294</v>
      </c>
    </row>
    <row r="147" customFormat="false" ht="12.75" hidden="false" customHeight="false" outlineLevel="0" collapsed="false">
      <c r="A147" s="0" t="n">
        <v>145</v>
      </c>
      <c r="B147" s="0" t="s">
        <v>426</v>
      </c>
    </row>
    <row r="148" customFormat="false" ht="12.75" hidden="false" customHeight="false" outlineLevel="0" collapsed="false">
      <c r="A148" s="0" t="n">
        <v>146</v>
      </c>
      <c r="B148" s="0" t="s">
        <v>427</v>
      </c>
    </row>
    <row r="149" customFormat="false" ht="12.75" hidden="false" customHeight="false" outlineLevel="0" collapsed="false">
      <c r="A149" s="0" t="n">
        <v>147</v>
      </c>
      <c r="B149" s="0" t="s">
        <v>428</v>
      </c>
      <c r="D149" s="0" t="s">
        <v>294</v>
      </c>
    </row>
    <row r="150" customFormat="false" ht="12.75" hidden="false" customHeight="false" outlineLevel="0" collapsed="false">
      <c r="A150" s="0" t="n">
        <v>148</v>
      </c>
      <c r="B150" s="0" t="s">
        <v>429</v>
      </c>
      <c r="D150" s="0" t="s">
        <v>430</v>
      </c>
    </row>
    <row r="151" customFormat="false" ht="12.75" hidden="false" customHeight="false" outlineLevel="0" collapsed="false">
      <c r="A151" s="0" t="n">
        <v>149</v>
      </c>
      <c r="B151" s="0" t="s">
        <v>431</v>
      </c>
      <c r="D151" s="0" t="s">
        <v>294</v>
      </c>
    </row>
    <row r="152" customFormat="false" ht="12.75" hidden="false" customHeight="false" outlineLevel="0" collapsed="false">
      <c r="A152" s="0" t="n">
        <v>150</v>
      </c>
      <c r="B152" s="0" t="s">
        <v>432</v>
      </c>
    </row>
    <row r="153" customFormat="false" ht="12.75" hidden="false" customHeight="false" outlineLevel="0" collapsed="false">
      <c r="A153" s="0" t="n">
        <v>151</v>
      </c>
      <c r="B153" s="0" t="s">
        <v>433</v>
      </c>
    </row>
    <row r="154" customFormat="false" ht="12.75" hidden="false" customHeight="false" outlineLevel="0" collapsed="false">
      <c r="A154" s="0" t="n">
        <v>152</v>
      </c>
      <c r="B154" s="0" t="s">
        <v>434</v>
      </c>
    </row>
    <row r="155" customFormat="false" ht="12.75" hidden="false" customHeight="false" outlineLevel="0" collapsed="false">
      <c r="A155" s="0" t="n">
        <v>153</v>
      </c>
      <c r="B155" s="0" t="s">
        <v>435</v>
      </c>
    </row>
    <row r="156" customFormat="false" ht="12.75" hidden="false" customHeight="false" outlineLevel="0" collapsed="false">
      <c r="A156" s="0" t="n">
        <v>154</v>
      </c>
      <c r="B156" s="0" t="s">
        <v>436</v>
      </c>
    </row>
    <row r="157" customFormat="false" ht="12.75" hidden="false" customHeight="false" outlineLevel="0" collapsed="false">
      <c r="A157" s="0" t="n">
        <v>155</v>
      </c>
      <c r="B157" s="0" t="s">
        <v>437</v>
      </c>
    </row>
    <row r="158" customFormat="false" ht="12.75" hidden="false" customHeight="false" outlineLevel="0" collapsed="false">
      <c r="A158" s="0" t="n">
        <v>156</v>
      </c>
      <c r="B158" s="0" t="s">
        <v>438</v>
      </c>
    </row>
    <row r="159" customFormat="false" ht="12.75" hidden="false" customHeight="false" outlineLevel="0" collapsed="false">
      <c r="A159" s="0" t="n">
        <v>157</v>
      </c>
      <c r="B159" s="0" t="s">
        <v>439</v>
      </c>
    </row>
    <row r="160" customFormat="false" ht="12.75" hidden="false" customHeight="false" outlineLevel="0" collapsed="false">
      <c r="A160" s="0" t="n">
        <v>158</v>
      </c>
      <c r="B160" s="0" t="s">
        <v>440</v>
      </c>
    </row>
    <row r="161" customFormat="false" ht="12.75" hidden="false" customHeight="false" outlineLevel="0" collapsed="false">
      <c r="A161" s="0" t="n">
        <v>159</v>
      </c>
      <c r="B161" s="0" t="s">
        <v>441</v>
      </c>
    </row>
    <row r="162" customFormat="false" ht="12.75" hidden="false" customHeight="false" outlineLevel="0" collapsed="false">
      <c r="A162" s="0" t="n">
        <v>160</v>
      </c>
      <c r="B162" s="0" t="s">
        <v>442</v>
      </c>
    </row>
    <row r="163" customFormat="false" ht="12.75" hidden="false" customHeight="false" outlineLevel="0" collapsed="false">
      <c r="A163" s="0" t="n">
        <v>161</v>
      </c>
      <c r="B163" s="0" t="s">
        <v>443</v>
      </c>
    </row>
    <row r="164" customFormat="false" ht="12.75" hidden="false" customHeight="false" outlineLevel="0" collapsed="false">
      <c r="A164" s="0" t="n">
        <v>162</v>
      </c>
      <c r="B164" s="0" t="s">
        <v>444</v>
      </c>
    </row>
    <row r="165" customFormat="false" ht="12.75" hidden="false" customHeight="false" outlineLevel="0" collapsed="false">
      <c r="A165" s="0" t="n">
        <v>163</v>
      </c>
      <c r="B165" s="0" t="s">
        <v>445</v>
      </c>
    </row>
    <row r="166" customFormat="false" ht="12.75" hidden="false" customHeight="false" outlineLevel="0" collapsed="false">
      <c r="A166" s="0" t="n">
        <v>164</v>
      </c>
      <c r="B166" s="0" t="s">
        <v>446</v>
      </c>
    </row>
    <row r="167" customFormat="false" ht="12.75" hidden="false" customHeight="false" outlineLevel="0" collapsed="false">
      <c r="A167" s="0" t="n">
        <v>165</v>
      </c>
      <c r="B167" s="0" t="s">
        <v>447</v>
      </c>
    </row>
    <row r="168" customFormat="false" ht="12.75" hidden="false" customHeight="false" outlineLevel="0" collapsed="false">
      <c r="A168" s="0" t="n">
        <v>166</v>
      </c>
      <c r="B168" s="0" t="s">
        <v>448</v>
      </c>
    </row>
    <row r="169" customFormat="false" ht="12.75" hidden="false" customHeight="false" outlineLevel="0" collapsed="false">
      <c r="A169" s="0" t="n">
        <v>167</v>
      </c>
      <c r="B169" s="0" t="s">
        <v>449</v>
      </c>
    </row>
    <row r="170" customFormat="false" ht="12.75" hidden="false" customHeight="false" outlineLevel="0" collapsed="false">
      <c r="A170" s="0" t="n">
        <v>168</v>
      </c>
      <c r="B170" s="0" t="s">
        <v>450</v>
      </c>
    </row>
    <row r="171" customFormat="false" ht="12.75" hidden="false" customHeight="false" outlineLevel="0" collapsed="false">
      <c r="A171" s="0" t="n">
        <v>169</v>
      </c>
      <c r="B171" s="0" t="s">
        <v>451</v>
      </c>
    </row>
    <row r="172" customFormat="false" ht="12.75" hidden="false" customHeight="false" outlineLevel="0" collapsed="false">
      <c r="A172" s="0" t="n">
        <v>170</v>
      </c>
      <c r="B172" s="0" t="s">
        <v>452</v>
      </c>
    </row>
    <row r="173" customFormat="false" ht="12.75" hidden="false" customHeight="false" outlineLevel="0" collapsed="false">
      <c r="A173" s="0" t="n">
        <v>171</v>
      </c>
      <c r="B173" s="0" t="s">
        <v>453</v>
      </c>
    </row>
    <row r="174" customFormat="false" ht="12.75" hidden="false" customHeight="false" outlineLevel="0" collapsed="false">
      <c r="A174" s="0" t="n">
        <v>172</v>
      </c>
      <c r="B174" s="0" t="s">
        <v>454</v>
      </c>
    </row>
    <row r="175" customFormat="false" ht="12.75" hidden="false" customHeight="false" outlineLevel="0" collapsed="false">
      <c r="A175" s="0" t="n">
        <v>173</v>
      </c>
      <c r="B175" s="0" t="s">
        <v>441</v>
      </c>
    </row>
    <row r="176" customFormat="false" ht="12.75" hidden="false" customHeight="false" outlineLevel="0" collapsed="false">
      <c r="A176" s="0" t="n">
        <v>174</v>
      </c>
      <c r="B176" s="0" t="s">
        <v>441</v>
      </c>
    </row>
    <row r="177" customFormat="false" ht="12.75" hidden="false" customHeight="false" outlineLevel="0" collapsed="false">
      <c r="A177" s="0" t="n">
        <v>175</v>
      </c>
      <c r="B177" s="0" t="s">
        <v>455</v>
      </c>
    </row>
    <row r="178" customFormat="false" ht="12.75" hidden="false" customHeight="false" outlineLevel="0" collapsed="false">
      <c r="A178" s="0" t="n">
        <v>176</v>
      </c>
      <c r="B178" s="0" t="s">
        <v>456</v>
      </c>
    </row>
    <row r="179" customFormat="false" ht="12.75" hidden="false" customHeight="false" outlineLevel="0" collapsed="false">
      <c r="A179" s="0" t="n">
        <v>177</v>
      </c>
      <c r="B179" s="0" t="s">
        <v>457</v>
      </c>
    </row>
    <row r="180" customFormat="false" ht="12.75" hidden="false" customHeight="false" outlineLevel="0" collapsed="false">
      <c r="A180" s="0" t="n">
        <v>178</v>
      </c>
      <c r="B180" s="0" t="s">
        <v>458</v>
      </c>
    </row>
    <row r="181" customFormat="false" ht="12.75" hidden="false" customHeight="false" outlineLevel="0" collapsed="false">
      <c r="A181" s="0" t="n">
        <v>179</v>
      </c>
      <c r="B181" s="0" t="s">
        <v>446</v>
      </c>
    </row>
    <row r="182" customFormat="false" ht="12.75" hidden="false" customHeight="false" outlineLevel="0" collapsed="false">
      <c r="A182" s="0" t="n">
        <v>180</v>
      </c>
      <c r="B182" s="0" t="s">
        <v>459</v>
      </c>
    </row>
    <row r="183" customFormat="false" ht="12.75" hidden="false" customHeight="false" outlineLevel="0" collapsed="false">
      <c r="A183" s="0" t="n">
        <v>181</v>
      </c>
      <c r="B183" s="0" t="s">
        <v>460</v>
      </c>
    </row>
    <row r="184" customFormat="false" ht="12.75" hidden="false" customHeight="false" outlineLevel="0" collapsed="false">
      <c r="A184" s="0" t="n">
        <v>182</v>
      </c>
      <c r="B184" s="0" t="s">
        <v>461</v>
      </c>
    </row>
    <row r="185" customFormat="false" ht="12.75" hidden="false" customHeight="false" outlineLevel="0" collapsed="false">
      <c r="A185" s="0" t="n">
        <v>183</v>
      </c>
      <c r="B185" s="0" t="s">
        <v>462</v>
      </c>
    </row>
    <row r="186" customFormat="false" ht="12.75" hidden="false" customHeight="false" outlineLevel="0" collapsed="false">
      <c r="A186" s="0" t="n">
        <v>184</v>
      </c>
      <c r="B186" s="0" t="s">
        <v>463</v>
      </c>
    </row>
    <row r="187" customFormat="false" ht="12.75" hidden="false" customHeight="false" outlineLevel="0" collapsed="false">
      <c r="A187" s="0" t="n">
        <v>185</v>
      </c>
      <c r="B187" s="0" t="s">
        <v>464</v>
      </c>
    </row>
    <row r="188" customFormat="false" ht="12.75" hidden="false" customHeight="false" outlineLevel="0" collapsed="false">
      <c r="A188" s="0" t="n">
        <v>186</v>
      </c>
      <c r="B188" s="0" t="s">
        <v>465</v>
      </c>
    </row>
    <row r="189" customFormat="false" ht="12.75" hidden="false" customHeight="false" outlineLevel="0" collapsed="false">
      <c r="A189" s="0" t="n">
        <v>187</v>
      </c>
      <c r="B189" s="0" t="s">
        <v>466</v>
      </c>
    </row>
    <row r="190" customFormat="false" ht="12.75" hidden="false" customHeight="false" outlineLevel="0" collapsed="false">
      <c r="A190" s="0" t="n">
        <v>188</v>
      </c>
      <c r="B190" s="0" t="s">
        <v>467</v>
      </c>
    </row>
    <row r="191" customFormat="false" ht="12.75" hidden="false" customHeight="false" outlineLevel="0" collapsed="false">
      <c r="A191" s="0" t="n">
        <v>189</v>
      </c>
      <c r="B191" s="0" t="s">
        <v>468</v>
      </c>
    </row>
    <row r="192" customFormat="false" ht="12.75" hidden="false" customHeight="false" outlineLevel="0" collapsed="false">
      <c r="A192" s="0" t="n">
        <v>190</v>
      </c>
      <c r="B192" s="0" t="s">
        <v>469</v>
      </c>
    </row>
    <row r="193" customFormat="false" ht="12.75" hidden="false" customHeight="false" outlineLevel="0" collapsed="false">
      <c r="A193" s="0" t="n">
        <v>191</v>
      </c>
      <c r="B193" s="0" t="s">
        <v>470</v>
      </c>
    </row>
    <row r="194" customFormat="false" ht="12.75" hidden="false" customHeight="false" outlineLevel="0" collapsed="false">
      <c r="A194" s="0" t="n">
        <v>192</v>
      </c>
      <c r="B194" s="0" t="s">
        <v>471</v>
      </c>
    </row>
    <row r="195" customFormat="false" ht="12.75" hidden="false" customHeight="false" outlineLevel="0" collapsed="false">
      <c r="A195" s="0" t="n">
        <v>193</v>
      </c>
      <c r="B195" s="0" t="s">
        <v>472</v>
      </c>
    </row>
    <row r="196" customFormat="false" ht="12.75" hidden="false" customHeight="false" outlineLevel="0" collapsed="false">
      <c r="A196" s="0" t="n">
        <v>194</v>
      </c>
      <c r="B196" s="0" t="s">
        <v>473</v>
      </c>
    </row>
    <row r="197" customFormat="false" ht="12.75" hidden="false" customHeight="false" outlineLevel="0" collapsed="false">
      <c r="A197" s="0" t="n">
        <v>195</v>
      </c>
      <c r="B197" s="0" t="s">
        <v>474</v>
      </c>
    </row>
    <row r="198" customFormat="false" ht="12.75" hidden="false" customHeight="false" outlineLevel="0" collapsed="false">
      <c r="A198" s="0" t="n">
        <v>196</v>
      </c>
      <c r="B198" s="0" t="s">
        <v>469</v>
      </c>
    </row>
    <row r="199" customFormat="false" ht="12.75" hidden="false" customHeight="false" outlineLevel="0" collapsed="false">
      <c r="A199" s="0" t="n">
        <v>197</v>
      </c>
      <c r="B199" s="0" t="s">
        <v>475</v>
      </c>
    </row>
    <row r="200" customFormat="false" ht="12.75" hidden="false" customHeight="false" outlineLevel="0" collapsed="false">
      <c r="A200" s="0" t="n">
        <v>198</v>
      </c>
      <c r="B200" s="0" t="s">
        <v>476</v>
      </c>
    </row>
    <row r="201" customFormat="false" ht="12.75" hidden="false" customHeight="false" outlineLevel="0" collapsed="false">
      <c r="A201" s="0" t="n">
        <v>199</v>
      </c>
      <c r="B201" s="0" t="s">
        <v>477</v>
      </c>
    </row>
    <row r="202" customFormat="false" ht="12.75" hidden="false" customHeight="false" outlineLevel="0" collapsed="false">
      <c r="A202" s="0" t="n">
        <v>200</v>
      </c>
      <c r="B202" s="0" t="s">
        <v>478</v>
      </c>
    </row>
    <row r="203" customFormat="false" ht="12.75" hidden="false" customHeight="false" outlineLevel="0" collapsed="false">
      <c r="A203" s="0" t="n">
        <v>201</v>
      </c>
      <c r="B203" s="0" t="s">
        <v>479</v>
      </c>
    </row>
    <row r="204" customFormat="false" ht="12.75" hidden="false" customHeight="false" outlineLevel="0" collapsed="false">
      <c r="A204" s="0" t="n">
        <v>202</v>
      </c>
      <c r="B204" s="0" t="s">
        <v>480</v>
      </c>
    </row>
    <row r="205" customFormat="false" ht="12.75" hidden="false" customHeight="false" outlineLevel="0" collapsed="false">
      <c r="A205" s="0" t="n">
        <v>203</v>
      </c>
      <c r="B205" s="0" t="s">
        <v>481</v>
      </c>
    </row>
    <row r="206" customFormat="false" ht="12.75" hidden="false" customHeight="false" outlineLevel="0" collapsed="false">
      <c r="A206" s="0" t="n">
        <v>204</v>
      </c>
      <c r="B206" s="0" t="s">
        <v>482</v>
      </c>
    </row>
    <row r="207" customFormat="false" ht="12.75" hidden="false" customHeight="false" outlineLevel="0" collapsed="false">
      <c r="A207" s="0" t="n">
        <v>205</v>
      </c>
      <c r="B207" s="0" t="s">
        <v>483</v>
      </c>
    </row>
    <row r="208" customFormat="false" ht="12.75" hidden="false" customHeight="false" outlineLevel="0" collapsed="false">
      <c r="A208" s="0" t="n">
        <v>206</v>
      </c>
      <c r="B208" s="0" t="s">
        <v>484</v>
      </c>
    </row>
    <row r="209" customFormat="false" ht="12.75" hidden="false" customHeight="false" outlineLevel="0" collapsed="false">
      <c r="A209" s="0" t="n">
        <v>207</v>
      </c>
      <c r="B209" s="0" t="s">
        <v>485</v>
      </c>
    </row>
    <row r="210" customFormat="false" ht="12.75" hidden="false" customHeight="false" outlineLevel="0" collapsed="false">
      <c r="A210" s="0" t="n">
        <v>208</v>
      </c>
      <c r="B210" s="0" t="s">
        <v>486</v>
      </c>
    </row>
    <row r="211" customFormat="false" ht="12.75" hidden="false" customHeight="false" outlineLevel="0" collapsed="false">
      <c r="A211" s="0" t="n">
        <v>209</v>
      </c>
      <c r="B211" s="0" t="s">
        <v>487</v>
      </c>
    </row>
    <row r="212" customFormat="false" ht="12.75" hidden="false" customHeight="false" outlineLevel="0" collapsed="false">
      <c r="A212" s="0" t="n">
        <v>210</v>
      </c>
      <c r="B212" s="0" t="s">
        <v>488</v>
      </c>
    </row>
    <row r="213" customFormat="false" ht="12.75" hidden="false" customHeight="false" outlineLevel="0" collapsed="false">
      <c r="A213" s="0" t="n">
        <v>211</v>
      </c>
      <c r="B213" s="0" t="s">
        <v>489</v>
      </c>
    </row>
    <row r="214" customFormat="false" ht="12.75" hidden="false" customHeight="false" outlineLevel="0" collapsed="false">
      <c r="A214" s="0" t="n">
        <v>212</v>
      </c>
      <c r="B214" s="0" t="s">
        <v>490</v>
      </c>
    </row>
    <row r="215" customFormat="false" ht="12.75" hidden="false" customHeight="false" outlineLevel="0" collapsed="false">
      <c r="A215" s="0" t="n">
        <v>213</v>
      </c>
      <c r="B215" s="0" t="s">
        <v>469</v>
      </c>
    </row>
    <row r="216" customFormat="false" ht="12.75" hidden="false" customHeight="false" outlineLevel="0" collapsed="false">
      <c r="A216" s="0" t="n">
        <v>214</v>
      </c>
      <c r="B216" s="0" t="s">
        <v>491</v>
      </c>
    </row>
    <row r="217" customFormat="false" ht="12.75" hidden="false" customHeight="false" outlineLevel="0" collapsed="false">
      <c r="A217" s="0" t="n">
        <v>215</v>
      </c>
      <c r="B217" s="0" t="s">
        <v>492</v>
      </c>
    </row>
    <row r="218" customFormat="false" ht="12.75" hidden="false" customHeight="false" outlineLevel="0" collapsed="false">
      <c r="A218" s="0" t="n">
        <v>216</v>
      </c>
      <c r="B218" s="0" t="s">
        <v>493</v>
      </c>
    </row>
    <row r="219" customFormat="false" ht="12.75" hidden="false" customHeight="false" outlineLevel="0" collapsed="false">
      <c r="A219" s="0" t="n">
        <v>217</v>
      </c>
      <c r="B219" s="0" t="s">
        <v>494</v>
      </c>
    </row>
    <row r="220" customFormat="false" ht="12.75" hidden="false" customHeight="false" outlineLevel="0" collapsed="false">
      <c r="A220" s="0" t="n">
        <v>218</v>
      </c>
      <c r="B220" s="0" t="s">
        <v>495</v>
      </c>
    </row>
    <row r="221" customFormat="false" ht="12.75" hidden="false" customHeight="false" outlineLevel="0" collapsed="false">
      <c r="A221" s="0" t="n">
        <v>219</v>
      </c>
      <c r="B221" s="0" t="s">
        <v>496</v>
      </c>
    </row>
    <row r="222" customFormat="false" ht="12.75" hidden="false" customHeight="false" outlineLevel="0" collapsed="false">
      <c r="A222" s="0" t="n">
        <v>220</v>
      </c>
      <c r="B222" s="0" t="s">
        <v>497</v>
      </c>
    </row>
    <row r="223" customFormat="false" ht="12.75" hidden="false" customHeight="false" outlineLevel="0" collapsed="false">
      <c r="A223" s="0" t="n">
        <v>221</v>
      </c>
      <c r="B223" s="0" t="s">
        <v>498</v>
      </c>
    </row>
    <row r="224" customFormat="false" ht="12.75" hidden="false" customHeight="false" outlineLevel="0" collapsed="false">
      <c r="A224" s="0" t="n">
        <v>222</v>
      </c>
      <c r="B224" s="0" t="s">
        <v>499</v>
      </c>
    </row>
    <row r="225" customFormat="false" ht="12.75" hidden="false" customHeight="false" outlineLevel="0" collapsed="false">
      <c r="A225" s="0" t="n">
        <v>223</v>
      </c>
      <c r="B225" s="0" t="s">
        <v>500</v>
      </c>
    </row>
    <row r="226" customFormat="false" ht="12.75" hidden="false" customHeight="false" outlineLevel="0" collapsed="false">
      <c r="A226" s="0" t="n">
        <v>224</v>
      </c>
      <c r="B226" s="0" t="s">
        <v>292</v>
      </c>
    </row>
    <row r="227" customFormat="false" ht="12.75" hidden="false" customHeight="false" outlineLevel="0" collapsed="false">
      <c r="A227" s="0" t="n">
        <v>225</v>
      </c>
      <c r="B227" s="0" t="s">
        <v>501</v>
      </c>
    </row>
    <row r="228" customFormat="false" ht="12.75" hidden="false" customHeight="false" outlineLevel="0" collapsed="false">
      <c r="A228" s="0" t="n">
        <v>226</v>
      </c>
      <c r="B228" s="0" t="s">
        <v>502</v>
      </c>
    </row>
    <row r="229" customFormat="false" ht="12.75" hidden="false" customHeight="false" outlineLevel="0" collapsed="false">
      <c r="A229" s="0" t="n">
        <v>227</v>
      </c>
      <c r="B229" s="0" t="s">
        <v>503</v>
      </c>
    </row>
    <row r="230" customFormat="false" ht="12.75" hidden="false" customHeight="false" outlineLevel="0" collapsed="false">
      <c r="A230" s="0" t="n">
        <v>228</v>
      </c>
      <c r="B230" s="0" t="s">
        <v>504</v>
      </c>
    </row>
    <row r="231" customFormat="false" ht="12.75" hidden="false" customHeight="false" outlineLevel="0" collapsed="false">
      <c r="A231" s="0" t="n">
        <v>229</v>
      </c>
      <c r="B231" s="0" t="s">
        <v>505</v>
      </c>
    </row>
    <row r="232" customFormat="false" ht="12.75" hidden="false" customHeight="false" outlineLevel="0" collapsed="false">
      <c r="A232" s="0" t="n">
        <v>230</v>
      </c>
      <c r="B232" s="0" t="s">
        <v>506</v>
      </c>
    </row>
    <row r="233" customFormat="false" ht="12.75" hidden="false" customHeight="false" outlineLevel="0" collapsed="false">
      <c r="A233" s="0" t="n">
        <v>231</v>
      </c>
      <c r="B233" s="0" t="s">
        <v>507</v>
      </c>
    </row>
    <row r="234" customFormat="false" ht="12.75" hidden="false" customHeight="false" outlineLevel="0" collapsed="false">
      <c r="A234" s="0" t="n">
        <v>232</v>
      </c>
      <c r="B234" s="0" t="s">
        <v>508</v>
      </c>
    </row>
    <row r="235" customFormat="false" ht="12.75" hidden="false" customHeight="false" outlineLevel="0" collapsed="false">
      <c r="A235" s="0" t="n">
        <v>233</v>
      </c>
      <c r="B235" s="0" t="s">
        <v>509</v>
      </c>
    </row>
    <row r="236" customFormat="false" ht="12.75" hidden="false" customHeight="false" outlineLevel="0" collapsed="false">
      <c r="A236" s="0" t="n">
        <v>234</v>
      </c>
      <c r="B236" s="0" t="s">
        <v>510</v>
      </c>
    </row>
    <row r="237" customFormat="false" ht="12.75" hidden="false" customHeight="false" outlineLevel="0" collapsed="false">
      <c r="A237" s="0" t="n">
        <v>235</v>
      </c>
      <c r="B237" s="0" t="s">
        <v>511</v>
      </c>
    </row>
    <row r="238" customFormat="false" ht="12.75" hidden="false" customHeight="false" outlineLevel="0" collapsed="false">
      <c r="A238" s="0" t="n">
        <v>236</v>
      </c>
      <c r="B238" s="0" t="s">
        <v>512</v>
      </c>
    </row>
    <row r="239" customFormat="false" ht="12.75" hidden="false" customHeight="false" outlineLevel="0" collapsed="false">
      <c r="A239" s="0" t="n">
        <v>237</v>
      </c>
      <c r="B239" s="0" t="s">
        <v>513</v>
      </c>
    </row>
    <row r="240" customFormat="false" ht="12.75" hidden="false" customHeight="false" outlineLevel="0" collapsed="false">
      <c r="A240" s="0" t="n">
        <v>238</v>
      </c>
      <c r="B240" s="0" t="s">
        <v>514</v>
      </c>
    </row>
    <row r="241" customFormat="false" ht="12.75" hidden="false" customHeight="false" outlineLevel="0" collapsed="false">
      <c r="A241" s="0" t="n">
        <v>239</v>
      </c>
      <c r="B241" s="0" t="s">
        <v>515</v>
      </c>
    </row>
    <row r="242" customFormat="false" ht="12.75" hidden="false" customHeight="false" outlineLevel="0" collapsed="false">
      <c r="A242" s="0" t="n">
        <v>240</v>
      </c>
      <c r="B242" s="0" t="s">
        <v>516</v>
      </c>
    </row>
    <row r="243" customFormat="false" ht="12.75" hidden="false" customHeight="false" outlineLevel="0" collapsed="false">
      <c r="A243" s="0" t="n">
        <v>241</v>
      </c>
      <c r="B243" s="0" t="s">
        <v>517</v>
      </c>
    </row>
    <row r="244" customFormat="false" ht="12.75" hidden="false" customHeight="false" outlineLevel="0" collapsed="false">
      <c r="A244" s="0" t="n">
        <v>242</v>
      </c>
      <c r="B244" s="0" t="s">
        <v>292</v>
      </c>
    </row>
    <row r="245" customFormat="false" ht="12.75" hidden="false" customHeight="false" outlineLevel="0" collapsed="false">
      <c r="A245" s="0" t="n">
        <v>243</v>
      </c>
      <c r="B245" s="0" t="s">
        <v>292</v>
      </c>
    </row>
    <row r="246" customFormat="false" ht="12.75" hidden="false" customHeight="false" outlineLevel="0" collapsed="false">
      <c r="A246" s="0" t="n">
        <v>244</v>
      </c>
      <c r="B246" s="0" t="s">
        <v>518</v>
      </c>
    </row>
    <row r="247" customFormat="false" ht="12.75" hidden="false" customHeight="false" outlineLevel="0" collapsed="false">
      <c r="A247" s="0" t="n">
        <v>245</v>
      </c>
      <c r="B247" s="0" t="s">
        <v>519</v>
      </c>
    </row>
    <row r="248" customFormat="false" ht="12.75" hidden="false" customHeight="false" outlineLevel="0" collapsed="false">
      <c r="A248" s="0" t="n">
        <v>246</v>
      </c>
      <c r="B248" s="0" t="s">
        <v>520</v>
      </c>
    </row>
    <row r="249" customFormat="false" ht="12.75" hidden="false" customHeight="false" outlineLevel="0" collapsed="false">
      <c r="A249" s="0" t="n">
        <v>247</v>
      </c>
      <c r="B249" s="0" t="s">
        <v>521</v>
      </c>
    </row>
    <row r="250" customFormat="false" ht="12.75" hidden="false" customHeight="false" outlineLevel="0" collapsed="false">
      <c r="A250" s="0" t="n">
        <v>248</v>
      </c>
      <c r="B250" s="0" t="s">
        <v>522</v>
      </c>
    </row>
    <row r="251" customFormat="false" ht="12.75" hidden="false" customHeight="false" outlineLevel="0" collapsed="false">
      <c r="A251" s="0" t="n">
        <v>249</v>
      </c>
      <c r="B251" s="0" t="s">
        <v>523</v>
      </c>
    </row>
    <row r="252" customFormat="false" ht="12.75" hidden="false" customHeight="false" outlineLevel="0" collapsed="false">
      <c r="A252" s="0" t="n">
        <v>250</v>
      </c>
      <c r="B252" s="0" t="s">
        <v>524</v>
      </c>
    </row>
    <row r="253" customFormat="false" ht="12.75" hidden="false" customHeight="false" outlineLevel="0" collapsed="false">
      <c r="A253" s="0" t="n">
        <v>251</v>
      </c>
      <c r="B253" s="0" t="s">
        <v>525</v>
      </c>
    </row>
    <row r="254" customFormat="false" ht="12.75" hidden="false" customHeight="false" outlineLevel="0" collapsed="false">
      <c r="A254" s="0" t="n">
        <v>252</v>
      </c>
      <c r="B254" s="0" t="s">
        <v>526</v>
      </c>
    </row>
    <row r="255" customFormat="false" ht="12.75" hidden="false" customHeight="false" outlineLevel="0" collapsed="false">
      <c r="A255" s="0" t="n">
        <v>253</v>
      </c>
      <c r="B255" s="0" t="s">
        <v>527</v>
      </c>
    </row>
    <row r="256" customFormat="false" ht="12.75" hidden="false" customHeight="false" outlineLevel="0" collapsed="false">
      <c r="A256" s="0" t="n">
        <v>254</v>
      </c>
      <c r="B256" s="0" t="s">
        <v>528</v>
      </c>
    </row>
    <row r="257" customFormat="false" ht="12.75" hidden="false" customHeight="false" outlineLevel="0" collapsed="false">
      <c r="A257" s="0" t="n">
        <v>255</v>
      </c>
      <c r="B257" s="0" t="s">
        <v>529</v>
      </c>
    </row>
    <row r="258" customFormat="false" ht="12.75" hidden="false" customHeight="false" outlineLevel="0" collapsed="false">
      <c r="A258" s="0" t="n">
        <v>256</v>
      </c>
      <c r="B258" s="0" t="s">
        <v>530</v>
      </c>
    </row>
    <row r="259" customFormat="false" ht="12.75" hidden="false" customHeight="false" outlineLevel="0" collapsed="false">
      <c r="A259" s="0" t="n">
        <v>257</v>
      </c>
      <c r="B259" s="0" t="s">
        <v>531</v>
      </c>
    </row>
    <row r="260" customFormat="false" ht="12.75" hidden="false" customHeight="false" outlineLevel="0" collapsed="false">
      <c r="A260" s="0" t="n">
        <v>258</v>
      </c>
      <c r="B260" s="0" t="s">
        <v>373</v>
      </c>
    </row>
    <row r="261" customFormat="false" ht="12.75" hidden="false" customHeight="false" outlineLevel="0" collapsed="false">
      <c r="A261" s="0" t="n">
        <v>259</v>
      </c>
      <c r="B261" s="0" t="s">
        <v>532</v>
      </c>
    </row>
    <row r="262" customFormat="false" ht="12.75" hidden="false" customHeight="false" outlineLevel="0" collapsed="false">
      <c r="A262" s="0" t="n">
        <v>260</v>
      </c>
      <c r="B262" s="0" t="s">
        <v>533</v>
      </c>
    </row>
    <row r="263" customFormat="false" ht="12.75" hidden="false" customHeight="false" outlineLevel="0" collapsed="false">
      <c r="A263" s="0" t="n">
        <v>261</v>
      </c>
      <c r="B263" s="0" t="s">
        <v>534</v>
      </c>
    </row>
    <row r="264" customFormat="false" ht="12.75" hidden="false" customHeight="false" outlineLevel="0" collapsed="false">
      <c r="A264" s="0" t="n">
        <v>262</v>
      </c>
      <c r="B264" s="0" t="s">
        <v>535</v>
      </c>
    </row>
    <row r="265" customFormat="false" ht="12.75" hidden="false" customHeight="false" outlineLevel="0" collapsed="false">
      <c r="A265" s="0" t="n">
        <v>263</v>
      </c>
      <c r="B265" s="0" t="s">
        <v>536</v>
      </c>
    </row>
    <row r="266" customFormat="false" ht="12.75" hidden="false" customHeight="false" outlineLevel="0" collapsed="false">
      <c r="A266" s="0" t="n">
        <v>264</v>
      </c>
      <c r="B266" s="0" t="s">
        <v>537</v>
      </c>
    </row>
    <row r="267" customFormat="false" ht="12.75" hidden="false" customHeight="false" outlineLevel="0" collapsed="false">
      <c r="A267" s="0" t="n">
        <v>265</v>
      </c>
      <c r="B267" s="0" t="s">
        <v>538</v>
      </c>
    </row>
    <row r="268" customFormat="false" ht="12.75" hidden="false" customHeight="false" outlineLevel="0" collapsed="false">
      <c r="A268" s="0" t="n">
        <v>266</v>
      </c>
      <c r="B268" s="0" t="s">
        <v>539</v>
      </c>
    </row>
    <row r="269" customFormat="false" ht="12.75" hidden="false" customHeight="false" outlineLevel="0" collapsed="false">
      <c r="A269" s="0" t="n">
        <v>267</v>
      </c>
      <c r="B269" s="0" t="s">
        <v>540</v>
      </c>
    </row>
    <row r="270" customFormat="false" ht="12.75" hidden="false" customHeight="false" outlineLevel="0" collapsed="false">
      <c r="A270" s="0" t="n">
        <v>268</v>
      </c>
      <c r="B270" s="0" t="s">
        <v>541</v>
      </c>
    </row>
    <row r="271" customFormat="false" ht="12.75" hidden="false" customHeight="false" outlineLevel="0" collapsed="false">
      <c r="A271" s="0" t="n">
        <v>269</v>
      </c>
      <c r="B271" s="0" t="s">
        <v>542</v>
      </c>
    </row>
    <row r="272" customFormat="false" ht="12.75" hidden="false" customHeight="false" outlineLevel="0" collapsed="false">
      <c r="A272" s="0" t="n">
        <v>270</v>
      </c>
      <c r="B272" s="0" t="s">
        <v>543</v>
      </c>
    </row>
    <row r="273" customFormat="false" ht="12.75" hidden="false" customHeight="false" outlineLevel="0" collapsed="false">
      <c r="A273" s="0" t="n">
        <v>271</v>
      </c>
      <c r="B273" s="0" t="s">
        <v>544</v>
      </c>
    </row>
    <row r="274" customFormat="false" ht="12.75" hidden="false" customHeight="false" outlineLevel="0" collapsed="false">
      <c r="A274" s="0" t="n">
        <v>272</v>
      </c>
      <c r="B274" s="0" t="s">
        <v>545</v>
      </c>
    </row>
    <row r="275" customFormat="false" ht="12.75" hidden="false" customHeight="false" outlineLevel="0" collapsed="false">
      <c r="A275" s="0" t="n">
        <v>273</v>
      </c>
      <c r="B275" s="0" t="s">
        <v>546</v>
      </c>
    </row>
    <row r="276" customFormat="false" ht="12.75" hidden="false" customHeight="false" outlineLevel="0" collapsed="false">
      <c r="A276" s="0" t="n">
        <v>274</v>
      </c>
      <c r="B276" s="0" t="s">
        <v>547</v>
      </c>
    </row>
    <row r="277" customFormat="false" ht="12.75" hidden="false" customHeight="false" outlineLevel="0" collapsed="false">
      <c r="A277" s="0" t="n">
        <v>275</v>
      </c>
      <c r="B277" s="0" t="s">
        <v>548</v>
      </c>
    </row>
    <row r="278" customFormat="false" ht="12.75" hidden="false" customHeight="false" outlineLevel="0" collapsed="false">
      <c r="A278" s="0" t="n">
        <v>276</v>
      </c>
      <c r="B278" s="0" t="s">
        <v>549</v>
      </c>
    </row>
    <row r="279" customFormat="false" ht="12.75" hidden="false" customHeight="false" outlineLevel="0" collapsed="false">
      <c r="A279" s="0" t="n">
        <v>277</v>
      </c>
      <c r="B279" s="0" t="s">
        <v>550</v>
      </c>
    </row>
    <row r="280" customFormat="false" ht="12.75" hidden="false" customHeight="false" outlineLevel="0" collapsed="false">
      <c r="A280" s="0" t="n">
        <v>278</v>
      </c>
      <c r="B280" s="0" t="s">
        <v>551</v>
      </c>
    </row>
    <row r="281" customFormat="false" ht="12.75" hidden="false" customHeight="false" outlineLevel="0" collapsed="false">
      <c r="A281" s="0" t="n">
        <v>279</v>
      </c>
      <c r="B281" s="0" t="s">
        <v>552</v>
      </c>
    </row>
    <row r="282" customFormat="false" ht="12.75" hidden="false" customHeight="false" outlineLevel="0" collapsed="false">
      <c r="A282" s="0" t="n">
        <v>280</v>
      </c>
      <c r="B282" s="0" t="s">
        <v>553</v>
      </c>
    </row>
    <row r="283" customFormat="false" ht="12.75" hidden="false" customHeight="false" outlineLevel="0" collapsed="false">
      <c r="A283" s="0" t="n">
        <v>281</v>
      </c>
      <c r="B283" s="0" t="s">
        <v>554</v>
      </c>
    </row>
    <row r="284" customFormat="false" ht="12.75" hidden="false" customHeight="false" outlineLevel="0" collapsed="false">
      <c r="A284" s="0" t="n">
        <v>282</v>
      </c>
      <c r="B284" s="0" t="s">
        <v>555</v>
      </c>
    </row>
    <row r="285" customFormat="false" ht="12.75" hidden="false" customHeight="false" outlineLevel="0" collapsed="false">
      <c r="A285" s="0" t="n">
        <v>283</v>
      </c>
      <c r="B285" s="0" t="s">
        <v>556</v>
      </c>
    </row>
    <row r="286" customFormat="false" ht="12.75" hidden="false" customHeight="false" outlineLevel="0" collapsed="false">
      <c r="A286" s="0" t="n">
        <v>284</v>
      </c>
      <c r="B286" s="0" t="s">
        <v>557</v>
      </c>
    </row>
    <row r="287" customFormat="false" ht="12.75" hidden="false" customHeight="false" outlineLevel="0" collapsed="false">
      <c r="A287" s="0" t="n">
        <v>285</v>
      </c>
      <c r="B287" s="0" t="s">
        <v>558</v>
      </c>
    </row>
    <row r="288" customFormat="false" ht="12.75" hidden="false" customHeight="false" outlineLevel="0" collapsed="false">
      <c r="A288" s="0" t="n">
        <v>286</v>
      </c>
      <c r="B288" s="0" t="s">
        <v>559</v>
      </c>
    </row>
    <row r="289" customFormat="false" ht="12.75" hidden="false" customHeight="false" outlineLevel="0" collapsed="false">
      <c r="A289" s="0" t="n">
        <v>287</v>
      </c>
      <c r="B289" s="0" t="s">
        <v>560</v>
      </c>
    </row>
    <row r="290" customFormat="false" ht="12.75" hidden="false" customHeight="false" outlineLevel="0" collapsed="false">
      <c r="A290" s="0" t="n">
        <v>288</v>
      </c>
      <c r="B290" s="0" t="s">
        <v>561</v>
      </c>
    </row>
    <row r="291" customFormat="false" ht="12.75" hidden="false" customHeight="false" outlineLevel="0" collapsed="false">
      <c r="A291" s="0" t="n">
        <v>289</v>
      </c>
      <c r="B291" s="0" t="s">
        <v>562</v>
      </c>
    </row>
    <row r="292" customFormat="false" ht="12.75" hidden="false" customHeight="false" outlineLevel="0" collapsed="false">
      <c r="A292" s="0" t="n">
        <v>290</v>
      </c>
      <c r="B292" s="0" t="s">
        <v>563</v>
      </c>
    </row>
    <row r="293" customFormat="false" ht="12.75" hidden="false" customHeight="false" outlineLevel="0" collapsed="false">
      <c r="A293" s="0" t="n">
        <v>291</v>
      </c>
      <c r="B293" s="0" t="s">
        <v>564</v>
      </c>
    </row>
    <row r="294" customFormat="false" ht="12.75" hidden="false" customHeight="false" outlineLevel="0" collapsed="false">
      <c r="A294" s="0" t="n">
        <v>292</v>
      </c>
      <c r="B294" s="0" t="s">
        <v>565</v>
      </c>
    </row>
    <row r="295" customFormat="false" ht="12.75" hidden="false" customHeight="false" outlineLevel="0" collapsed="false">
      <c r="A295" s="0" t="n">
        <v>293</v>
      </c>
      <c r="B295" s="0" t="s">
        <v>566</v>
      </c>
    </row>
    <row r="296" customFormat="false" ht="12.75" hidden="false" customHeight="false" outlineLevel="0" collapsed="false">
      <c r="A296" s="0" t="n">
        <v>294</v>
      </c>
      <c r="B296" s="0" t="s">
        <v>567</v>
      </c>
    </row>
    <row r="297" customFormat="false" ht="12.75" hidden="false" customHeight="false" outlineLevel="0" collapsed="false">
      <c r="A297" s="0" t="n">
        <v>295</v>
      </c>
      <c r="B297" s="0" t="s">
        <v>568</v>
      </c>
    </row>
    <row r="298" customFormat="false" ht="12.75" hidden="false" customHeight="false" outlineLevel="0" collapsed="false">
      <c r="A298" s="0" t="n">
        <v>296</v>
      </c>
      <c r="B298" s="0" t="s">
        <v>569</v>
      </c>
    </row>
    <row r="299" customFormat="false" ht="12.75" hidden="false" customHeight="false" outlineLevel="0" collapsed="false">
      <c r="A299" s="0" t="n">
        <v>297</v>
      </c>
      <c r="B299" s="0" t="s">
        <v>570</v>
      </c>
    </row>
    <row r="300" customFormat="false" ht="12.75" hidden="false" customHeight="false" outlineLevel="0" collapsed="false">
      <c r="A300" s="0" t="n">
        <v>298</v>
      </c>
      <c r="B300" s="0" t="s">
        <v>571</v>
      </c>
    </row>
    <row r="301" customFormat="false" ht="12.75" hidden="false" customHeight="false" outlineLevel="0" collapsed="false">
      <c r="A301" s="0" t="n">
        <v>299</v>
      </c>
      <c r="B301" s="0" t="s">
        <v>572</v>
      </c>
    </row>
    <row r="302" customFormat="false" ht="12.75" hidden="false" customHeight="false" outlineLevel="0" collapsed="false">
      <c r="A302" s="0" t="n">
        <v>300</v>
      </c>
      <c r="B302" s="0" t="s">
        <v>573</v>
      </c>
    </row>
    <row r="303" customFormat="false" ht="12.75" hidden="false" customHeight="false" outlineLevel="0" collapsed="false">
      <c r="A303" s="0" t="n">
        <v>301</v>
      </c>
      <c r="B303" s="0" t="s">
        <v>574</v>
      </c>
    </row>
    <row r="304" customFormat="false" ht="12.75" hidden="false" customHeight="false" outlineLevel="0" collapsed="false">
      <c r="A304" s="0" t="n">
        <v>302</v>
      </c>
      <c r="B304" s="0" t="s">
        <v>575</v>
      </c>
    </row>
    <row r="305" customFormat="false" ht="12.75" hidden="false" customHeight="false" outlineLevel="0" collapsed="false">
      <c r="A305" s="0" t="n">
        <v>303</v>
      </c>
      <c r="B305" s="0" t="s">
        <v>576</v>
      </c>
    </row>
    <row r="306" customFormat="false" ht="12.75" hidden="false" customHeight="false" outlineLevel="0" collapsed="false">
      <c r="A306" s="0" t="n">
        <v>304</v>
      </c>
      <c r="B306" s="0" t="s">
        <v>577</v>
      </c>
    </row>
    <row r="307" customFormat="false" ht="12.75" hidden="false" customHeight="false" outlineLevel="0" collapsed="false">
      <c r="A307" s="0" t="n">
        <v>305</v>
      </c>
      <c r="B307" s="0" t="s">
        <v>578</v>
      </c>
    </row>
    <row r="308" customFormat="false" ht="12.75" hidden="false" customHeight="false" outlineLevel="0" collapsed="false">
      <c r="A308" s="0" t="n">
        <v>306</v>
      </c>
      <c r="B308" s="0" t="s">
        <v>579</v>
      </c>
    </row>
    <row r="309" customFormat="false" ht="12.75" hidden="false" customHeight="false" outlineLevel="0" collapsed="false">
      <c r="A309" s="0" t="n">
        <v>307</v>
      </c>
      <c r="B309" s="0" t="s">
        <v>580</v>
      </c>
    </row>
    <row r="310" customFormat="false" ht="12.75" hidden="false" customHeight="false" outlineLevel="0" collapsed="false">
      <c r="A310" s="0" t="n">
        <v>308</v>
      </c>
      <c r="B310" s="0" t="s">
        <v>581</v>
      </c>
    </row>
    <row r="311" customFormat="false" ht="12.75" hidden="false" customHeight="false" outlineLevel="0" collapsed="false">
      <c r="A311" s="0" t="n">
        <v>309</v>
      </c>
      <c r="B311" s="0" t="s">
        <v>582</v>
      </c>
    </row>
    <row r="312" customFormat="false" ht="12.75" hidden="false" customHeight="false" outlineLevel="0" collapsed="false">
      <c r="A312" s="0" t="n">
        <v>310</v>
      </c>
      <c r="B312" s="0" t="s">
        <v>583</v>
      </c>
    </row>
    <row r="313" customFormat="false" ht="12.75" hidden="false" customHeight="false" outlineLevel="0" collapsed="false">
      <c r="A313" s="0" t="n">
        <v>311</v>
      </c>
      <c r="B313" s="0" t="s">
        <v>584</v>
      </c>
    </row>
    <row r="314" customFormat="false" ht="12.75" hidden="false" customHeight="false" outlineLevel="0" collapsed="false">
      <c r="A314" s="0" t="n">
        <v>312</v>
      </c>
      <c r="B314" s="0" t="s">
        <v>585</v>
      </c>
    </row>
    <row r="315" customFormat="false" ht="12.75" hidden="false" customHeight="false" outlineLevel="0" collapsed="false">
      <c r="A315" s="0" t="n">
        <v>313</v>
      </c>
      <c r="B315" s="0" t="s">
        <v>586</v>
      </c>
    </row>
    <row r="316" customFormat="false" ht="12.75" hidden="false" customHeight="false" outlineLevel="0" collapsed="false">
      <c r="A316" s="0" t="n">
        <v>314</v>
      </c>
      <c r="B316" s="0" t="s">
        <v>587</v>
      </c>
    </row>
    <row r="317" customFormat="false" ht="12.75" hidden="false" customHeight="false" outlineLevel="0" collapsed="false">
      <c r="A317" s="0" t="n">
        <v>315</v>
      </c>
      <c r="B317" s="0" t="s">
        <v>588</v>
      </c>
    </row>
    <row r="318" customFormat="false" ht="12.75" hidden="false" customHeight="false" outlineLevel="0" collapsed="false">
      <c r="A318" s="0" t="n">
        <v>316</v>
      </c>
      <c r="B318" s="0" t="s">
        <v>589</v>
      </c>
    </row>
    <row r="319" customFormat="false" ht="12.75" hidden="false" customHeight="false" outlineLevel="0" collapsed="false">
      <c r="A319" s="0" t="n">
        <v>317</v>
      </c>
      <c r="B319" s="0" t="s">
        <v>590</v>
      </c>
    </row>
    <row r="320" customFormat="false" ht="12.75" hidden="false" customHeight="false" outlineLevel="0" collapsed="false">
      <c r="A320" s="0" t="n">
        <v>318</v>
      </c>
      <c r="B320" s="0" t="s">
        <v>591</v>
      </c>
    </row>
    <row r="321" customFormat="false" ht="12.75" hidden="false" customHeight="false" outlineLevel="0" collapsed="false">
      <c r="A321" s="0" t="n">
        <v>319</v>
      </c>
      <c r="B321" s="0" t="s">
        <v>592</v>
      </c>
    </row>
    <row r="322" customFormat="false" ht="12.75" hidden="false" customHeight="false" outlineLevel="0" collapsed="false">
      <c r="A322" s="0" t="n">
        <v>320</v>
      </c>
      <c r="B322" s="0" t="s">
        <v>593</v>
      </c>
    </row>
    <row r="323" customFormat="false" ht="12.75" hidden="false" customHeight="false" outlineLevel="0" collapsed="false">
      <c r="A323" s="0" t="n">
        <v>321</v>
      </c>
      <c r="B323" s="0" t="s">
        <v>594</v>
      </c>
    </row>
    <row r="324" customFormat="false" ht="12.75" hidden="false" customHeight="false" outlineLevel="0" collapsed="false">
      <c r="A324" s="0" t="n">
        <v>322</v>
      </c>
      <c r="B324" s="0" t="s">
        <v>595</v>
      </c>
    </row>
    <row r="325" customFormat="false" ht="12.75" hidden="false" customHeight="false" outlineLevel="0" collapsed="false">
      <c r="A325" s="0" t="n">
        <v>323</v>
      </c>
      <c r="B325" s="0" t="s">
        <v>596</v>
      </c>
    </row>
    <row r="326" customFormat="false" ht="12.75" hidden="false" customHeight="false" outlineLevel="0" collapsed="false">
      <c r="A326" s="0" t="n">
        <v>324</v>
      </c>
      <c r="B326" s="0" t="s">
        <v>597</v>
      </c>
    </row>
    <row r="327" customFormat="false" ht="12.75" hidden="false" customHeight="false" outlineLevel="0" collapsed="false">
      <c r="A327" s="0" t="n">
        <v>325</v>
      </c>
      <c r="B327" s="0" t="s">
        <v>598</v>
      </c>
    </row>
    <row r="328" customFormat="false" ht="12.75" hidden="false" customHeight="false" outlineLevel="0" collapsed="false">
      <c r="A328" s="0" t="n">
        <v>326</v>
      </c>
      <c r="B328" s="0" t="s">
        <v>599</v>
      </c>
    </row>
    <row r="329" customFormat="false" ht="12.75" hidden="false" customHeight="false" outlineLevel="0" collapsed="false">
      <c r="A329" s="0" t="n">
        <v>327</v>
      </c>
      <c r="B329" s="0" t="s">
        <v>600</v>
      </c>
    </row>
    <row r="330" customFormat="false" ht="12.75" hidden="false" customHeight="false" outlineLevel="0" collapsed="false">
      <c r="A330" s="0" t="n">
        <v>328</v>
      </c>
      <c r="B330" s="0" t="s">
        <v>601</v>
      </c>
    </row>
    <row r="331" customFormat="false" ht="12.75" hidden="false" customHeight="false" outlineLevel="0" collapsed="false">
      <c r="A331" s="0" t="n">
        <v>329</v>
      </c>
      <c r="B331" s="0" t="s">
        <v>602</v>
      </c>
    </row>
    <row r="332" customFormat="false" ht="12.75" hidden="false" customHeight="false" outlineLevel="0" collapsed="false">
      <c r="A332" s="0" t="n">
        <v>330</v>
      </c>
      <c r="B332" s="0" t="s">
        <v>603</v>
      </c>
    </row>
    <row r="333" customFormat="false" ht="12.75" hidden="false" customHeight="false" outlineLevel="0" collapsed="false">
      <c r="A333" s="0" t="n">
        <v>331</v>
      </c>
      <c r="B333" s="0" t="s">
        <v>604</v>
      </c>
    </row>
    <row r="334" customFormat="false" ht="12.75" hidden="false" customHeight="false" outlineLevel="0" collapsed="false">
      <c r="A334" s="0" t="n">
        <v>332</v>
      </c>
      <c r="B334" s="0" t="s">
        <v>605</v>
      </c>
    </row>
    <row r="335" customFormat="false" ht="12.75" hidden="false" customHeight="false" outlineLevel="0" collapsed="false">
      <c r="A335" s="0" t="n">
        <v>333</v>
      </c>
      <c r="B335" s="0" t="s">
        <v>606</v>
      </c>
    </row>
    <row r="336" customFormat="false" ht="12.75" hidden="false" customHeight="false" outlineLevel="0" collapsed="false">
      <c r="A336" s="0" t="n">
        <v>334</v>
      </c>
      <c r="B336" s="0" t="s">
        <v>607</v>
      </c>
    </row>
    <row r="337" customFormat="false" ht="12.75" hidden="false" customHeight="false" outlineLevel="0" collapsed="false">
      <c r="A337" s="0" t="n">
        <v>335</v>
      </c>
      <c r="B337" s="0" t="s">
        <v>608</v>
      </c>
    </row>
    <row r="338" customFormat="false" ht="12.75" hidden="false" customHeight="false" outlineLevel="0" collapsed="false">
      <c r="A338" s="0" t="n">
        <v>336</v>
      </c>
      <c r="B338" s="0" t="s">
        <v>609</v>
      </c>
    </row>
    <row r="339" customFormat="false" ht="12.75" hidden="false" customHeight="false" outlineLevel="0" collapsed="false">
      <c r="A339" s="0" t="n">
        <v>337</v>
      </c>
      <c r="B339" s="0" t="s">
        <v>610</v>
      </c>
    </row>
    <row r="340" customFormat="false" ht="12.75" hidden="false" customHeight="false" outlineLevel="0" collapsed="false">
      <c r="A340" s="0" t="n">
        <v>338</v>
      </c>
      <c r="B340" s="0" t="s">
        <v>611</v>
      </c>
    </row>
    <row r="341" customFormat="false" ht="12.75" hidden="false" customHeight="false" outlineLevel="0" collapsed="false">
      <c r="A341" s="0" t="n">
        <v>339</v>
      </c>
      <c r="B341" s="0" t="s">
        <v>612</v>
      </c>
    </row>
    <row r="342" customFormat="false" ht="12.75" hidden="false" customHeight="false" outlineLevel="0" collapsed="false">
      <c r="A342" s="0" t="n">
        <v>340</v>
      </c>
      <c r="B342" s="0" t="s">
        <v>613</v>
      </c>
    </row>
    <row r="343" customFormat="false" ht="12.75" hidden="false" customHeight="false" outlineLevel="0" collapsed="false">
      <c r="A343" s="0" t="n">
        <v>341</v>
      </c>
      <c r="B343" s="0" t="s">
        <v>614</v>
      </c>
    </row>
    <row r="344" customFormat="false" ht="12.75" hidden="false" customHeight="false" outlineLevel="0" collapsed="false">
      <c r="A344" s="0" t="n">
        <v>342</v>
      </c>
      <c r="B344" s="0" t="s">
        <v>615</v>
      </c>
    </row>
    <row r="345" customFormat="false" ht="12.75" hidden="false" customHeight="false" outlineLevel="0" collapsed="false">
      <c r="A345" s="0" t="n">
        <v>343</v>
      </c>
      <c r="B345" s="0" t="s">
        <v>616</v>
      </c>
    </row>
    <row r="346" customFormat="false" ht="12.75" hidden="false" customHeight="false" outlineLevel="0" collapsed="false">
      <c r="A346" s="0" t="n">
        <v>344</v>
      </c>
      <c r="B346" s="0" t="s">
        <v>617</v>
      </c>
    </row>
    <row r="347" customFormat="false" ht="12.75" hidden="false" customHeight="false" outlineLevel="0" collapsed="false">
      <c r="A347" s="0" t="n">
        <v>345</v>
      </c>
      <c r="B347" s="0" t="s">
        <v>618</v>
      </c>
    </row>
    <row r="348" customFormat="false" ht="12.75" hidden="false" customHeight="false" outlineLevel="0" collapsed="false">
      <c r="A348" s="0" t="n">
        <v>346</v>
      </c>
      <c r="B348" s="0" t="s">
        <v>619</v>
      </c>
    </row>
    <row r="349" customFormat="false" ht="12.75" hidden="false" customHeight="false" outlineLevel="0" collapsed="false">
      <c r="A349" s="0" t="n">
        <v>347</v>
      </c>
      <c r="B349" s="0" t="s">
        <v>620</v>
      </c>
    </row>
    <row r="350" customFormat="false" ht="12.75" hidden="false" customHeight="false" outlineLevel="0" collapsed="false">
      <c r="A350" s="0" t="n">
        <v>348</v>
      </c>
      <c r="B350" s="0" t="s">
        <v>621</v>
      </c>
    </row>
    <row r="351" customFormat="false" ht="12.75" hidden="false" customHeight="false" outlineLevel="0" collapsed="false">
      <c r="A351" s="0" t="n">
        <v>349</v>
      </c>
      <c r="B351" s="0" t="s">
        <v>622</v>
      </c>
    </row>
    <row r="352" customFormat="false" ht="12.75" hidden="false" customHeight="false" outlineLevel="0" collapsed="false">
      <c r="A352" s="0" t="n">
        <v>350</v>
      </c>
      <c r="B352" s="0" t="s">
        <v>623</v>
      </c>
    </row>
    <row r="353" customFormat="false" ht="12.75" hidden="false" customHeight="false" outlineLevel="0" collapsed="false">
      <c r="A353" s="0" t="n">
        <v>351</v>
      </c>
      <c r="B353" s="0" t="s">
        <v>624</v>
      </c>
    </row>
    <row r="354" customFormat="false" ht="12.75" hidden="false" customHeight="false" outlineLevel="0" collapsed="false">
      <c r="A354" s="0" t="n">
        <v>352</v>
      </c>
      <c r="B354" s="0" t="s">
        <v>625</v>
      </c>
    </row>
    <row r="355" customFormat="false" ht="12.75" hidden="false" customHeight="false" outlineLevel="0" collapsed="false">
      <c r="A355" s="0" t="n">
        <v>353</v>
      </c>
      <c r="B355" s="0" t="s">
        <v>626</v>
      </c>
    </row>
    <row r="356" customFormat="false" ht="12.75" hidden="false" customHeight="false" outlineLevel="0" collapsed="false">
      <c r="A356" s="0" t="n">
        <v>354</v>
      </c>
      <c r="B356" s="0" t="s">
        <v>627</v>
      </c>
    </row>
    <row r="357" customFormat="false" ht="12.75" hidden="false" customHeight="false" outlineLevel="0" collapsed="false">
      <c r="A357" s="0" t="n">
        <v>355</v>
      </c>
      <c r="B357" s="0" t="s">
        <v>628</v>
      </c>
    </row>
    <row r="358" customFormat="false" ht="12.75" hidden="false" customHeight="false" outlineLevel="0" collapsed="false">
      <c r="A358" s="0" t="n">
        <v>356</v>
      </c>
      <c r="B358" s="0" t="s">
        <v>629</v>
      </c>
    </row>
    <row r="359" customFormat="false" ht="12.75" hidden="false" customHeight="false" outlineLevel="0" collapsed="false">
      <c r="A359" s="0" t="n">
        <v>357</v>
      </c>
      <c r="B359" s="0" t="s">
        <v>630</v>
      </c>
    </row>
    <row r="360" customFormat="false" ht="12.75" hidden="false" customHeight="false" outlineLevel="0" collapsed="false">
      <c r="A360" s="0" t="n">
        <v>358</v>
      </c>
      <c r="B360" s="0" t="s">
        <v>631</v>
      </c>
    </row>
    <row r="361" customFormat="false" ht="12.75" hidden="false" customHeight="false" outlineLevel="0" collapsed="false">
      <c r="A361" s="0" t="n">
        <v>359</v>
      </c>
      <c r="B361" s="0" t="s">
        <v>632</v>
      </c>
    </row>
    <row r="362" customFormat="false" ht="12.75" hidden="false" customHeight="false" outlineLevel="0" collapsed="false">
      <c r="A362" s="0" t="n">
        <v>360</v>
      </c>
      <c r="B362" s="0" t="s">
        <v>633</v>
      </c>
    </row>
    <row r="363" customFormat="false" ht="12.75" hidden="false" customHeight="false" outlineLevel="0" collapsed="false">
      <c r="A363" s="0" t="n">
        <v>361</v>
      </c>
      <c r="B363" s="0" t="s">
        <v>634</v>
      </c>
    </row>
    <row r="364" customFormat="false" ht="12.75" hidden="false" customHeight="false" outlineLevel="0" collapsed="false">
      <c r="A364" s="0" t="n">
        <v>362</v>
      </c>
      <c r="B364" s="0" t="s">
        <v>635</v>
      </c>
    </row>
    <row r="365" customFormat="false" ht="12.75" hidden="false" customHeight="false" outlineLevel="0" collapsed="false">
      <c r="A365" s="0" t="n">
        <v>363</v>
      </c>
      <c r="B365" s="0" t="s">
        <v>636</v>
      </c>
    </row>
    <row r="366" customFormat="false" ht="12.75" hidden="false" customHeight="false" outlineLevel="0" collapsed="false">
      <c r="A366" s="0" t="n">
        <v>364</v>
      </c>
      <c r="B366" s="0" t="s">
        <v>637</v>
      </c>
    </row>
    <row r="367" customFormat="false" ht="12.75" hidden="false" customHeight="false" outlineLevel="0" collapsed="false">
      <c r="A367" s="0" t="n">
        <v>365</v>
      </c>
      <c r="B367" s="0" t="s">
        <v>638</v>
      </c>
    </row>
    <row r="368" customFormat="false" ht="12.75" hidden="false" customHeight="false" outlineLevel="0" collapsed="false">
      <c r="A368" s="0" t="n">
        <v>366</v>
      </c>
      <c r="B368" s="0" t="s">
        <v>639</v>
      </c>
    </row>
    <row r="369" customFormat="false" ht="12.75" hidden="false" customHeight="false" outlineLevel="0" collapsed="false">
      <c r="A369" s="0" t="n">
        <v>367</v>
      </c>
      <c r="B369" s="0" t="s">
        <v>640</v>
      </c>
    </row>
    <row r="370" customFormat="false" ht="12.75" hidden="false" customHeight="false" outlineLevel="0" collapsed="false">
      <c r="A370" s="0" t="n">
        <v>368</v>
      </c>
      <c r="B370" s="0" t="s">
        <v>641</v>
      </c>
    </row>
    <row r="371" customFormat="false" ht="12.75" hidden="false" customHeight="false" outlineLevel="0" collapsed="false">
      <c r="A371" s="0" t="n">
        <v>369</v>
      </c>
      <c r="B371" s="0" t="s">
        <v>642</v>
      </c>
    </row>
    <row r="372" customFormat="false" ht="12.75" hidden="false" customHeight="false" outlineLevel="0" collapsed="false">
      <c r="A372" s="0" t="n">
        <v>370</v>
      </c>
      <c r="B372" s="0" t="s">
        <v>643</v>
      </c>
    </row>
    <row r="373" customFormat="false" ht="12.75" hidden="false" customHeight="false" outlineLevel="0" collapsed="false">
      <c r="A373" s="0" t="n">
        <v>371</v>
      </c>
      <c r="B373" s="0" t="s">
        <v>644</v>
      </c>
    </row>
    <row r="374" customFormat="false" ht="12.75" hidden="false" customHeight="false" outlineLevel="0" collapsed="false">
      <c r="A374" s="0" t="n">
        <v>372</v>
      </c>
      <c r="B374" s="0" t="s">
        <v>645</v>
      </c>
    </row>
    <row r="375" customFormat="false" ht="12.75" hidden="false" customHeight="false" outlineLevel="0" collapsed="false">
      <c r="A375" s="0" t="n">
        <v>373</v>
      </c>
      <c r="B375" s="0" t="s">
        <v>646</v>
      </c>
    </row>
    <row r="376" customFormat="false" ht="12.75" hidden="false" customHeight="false" outlineLevel="0" collapsed="false">
      <c r="A376" s="0" t="n">
        <v>374</v>
      </c>
      <c r="B376" s="0" t="s">
        <v>647</v>
      </c>
    </row>
    <row r="377" customFormat="false" ht="12.75" hidden="false" customHeight="false" outlineLevel="0" collapsed="false">
      <c r="A377" s="0" t="n">
        <v>375</v>
      </c>
      <c r="B377" s="0" t="s">
        <v>648</v>
      </c>
    </row>
    <row r="378" customFormat="false" ht="12.75" hidden="false" customHeight="false" outlineLevel="0" collapsed="false">
      <c r="A378" s="0" t="n">
        <v>376</v>
      </c>
      <c r="B378" s="0" t="s">
        <v>649</v>
      </c>
    </row>
    <row r="379" customFormat="false" ht="12.75" hidden="false" customHeight="false" outlineLevel="0" collapsed="false">
      <c r="A379" s="0" t="n">
        <v>377</v>
      </c>
      <c r="B379" s="0" t="s">
        <v>650</v>
      </c>
    </row>
    <row r="380" customFormat="false" ht="12.75" hidden="false" customHeight="false" outlineLevel="0" collapsed="false">
      <c r="A380" s="0" t="n">
        <v>378</v>
      </c>
      <c r="B380" s="0" t="s">
        <v>651</v>
      </c>
    </row>
    <row r="381" customFormat="false" ht="12.75" hidden="false" customHeight="false" outlineLevel="0" collapsed="false">
      <c r="A381" s="0" t="n">
        <v>379</v>
      </c>
      <c r="B381" s="0" t="s">
        <v>652</v>
      </c>
    </row>
    <row r="382" customFormat="false" ht="12.75" hidden="false" customHeight="false" outlineLevel="0" collapsed="false">
      <c r="A382" s="0" t="n">
        <v>380</v>
      </c>
      <c r="B382" s="0" t="s">
        <v>653</v>
      </c>
    </row>
    <row r="383" customFormat="false" ht="12.75" hidden="false" customHeight="false" outlineLevel="0" collapsed="false">
      <c r="A383" s="0" t="n">
        <v>381</v>
      </c>
      <c r="B383" s="0" t="s">
        <v>654</v>
      </c>
    </row>
    <row r="384" customFormat="false" ht="12.75" hidden="false" customHeight="false" outlineLevel="0" collapsed="false">
      <c r="A384" s="0" t="n">
        <v>382</v>
      </c>
      <c r="B384" s="0" t="s">
        <v>655</v>
      </c>
    </row>
    <row r="385" customFormat="false" ht="12.75" hidden="false" customHeight="false" outlineLevel="0" collapsed="false">
      <c r="A385" s="0" t="n">
        <v>383</v>
      </c>
      <c r="B385" s="0" t="s">
        <v>656</v>
      </c>
    </row>
    <row r="386" customFormat="false" ht="12.75" hidden="false" customHeight="false" outlineLevel="0" collapsed="false">
      <c r="A386" s="0" t="n">
        <v>384</v>
      </c>
      <c r="B386" s="0" t="s">
        <v>657</v>
      </c>
    </row>
    <row r="387" customFormat="false" ht="12.75" hidden="false" customHeight="false" outlineLevel="0" collapsed="false">
      <c r="A387" s="0" t="n">
        <v>385</v>
      </c>
      <c r="B387" s="0" t="s">
        <v>658</v>
      </c>
    </row>
    <row r="388" customFormat="false" ht="12.75" hidden="false" customHeight="false" outlineLevel="0" collapsed="false">
      <c r="A388" s="0" t="n">
        <v>386</v>
      </c>
      <c r="B388" s="0" t="s">
        <v>659</v>
      </c>
    </row>
    <row r="389" customFormat="false" ht="12.75" hidden="false" customHeight="false" outlineLevel="0" collapsed="false">
      <c r="A389" s="0" t="n">
        <v>387</v>
      </c>
      <c r="B389" s="0" t="s">
        <v>660</v>
      </c>
    </row>
    <row r="390" customFormat="false" ht="12.75" hidden="false" customHeight="false" outlineLevel="0" collapsed="false">
      <c r="A390" s="0" t="n">
        <v>388</v>
      </c>
      <c r="B390" s="0" t="s">
        <v>661</v>
      </c>
    </row>
    <row r="391" customFormat="false" ht="12.75" hidden="false" customHeight="false" outlineLevel="0" collapsed="false">
      <c r="A391" s="0" t="n">
        <v>389</v>
      </c>
      <c r="B391" s="0" t="s">
        <v>662</v>
      </c>
    </row>
    <row r="392" customFormat="false" ht="12.75" hidden="false" customHeight="false" outlineLevel="0" collapsed="false">
      <c r="A392" s="0" t="n">
        <v>390</v>
      </c>
      <c r="B392" s="0" t="s">
        <v>663</v>
      </c>
    </row>
    <row r="393" customFormat="false" ht="12.75" hidden="false" customHeight="false" outlineLevel="0" collapsed="false">
      <c r="A393" s="0" t="n">
        <v>391</v>
      </c>
      <c r="B393" s="0" t="s">
        <v>664</v>
      </c>
    </row>
    <row r="394" customFormat="false" ht="12.75" hidden="false" customHeight="false" outlineLevel="0" collapsed="false">
      <c r="A394" s="0" t="n">
        <v>392</v>
      </c>
      <c r="B394" s="0" t="s">
        <v>665</v>
      </c>
    </row>
    <row r="395" customFormat="false" ht="12.75" hidden="false" customHeight="false" outlineLevel="0" collapsed="false">
      <c r="A395" s="0" t="n">
        <v>393</v>
      </c>
      <c r="B395" s="0" t="s">
        <v>666</v>
      </c>
    </row>
    <row r="396" customFormat="false" ht="12.75" hidden="false" customHeight="false" outlineLevel="0" collapsed="false">
      <c r="A396" s="0" t="n">
        <v>394</v>
      </c>
      <c r="B396" s="0" t="s">
        <v>667</v>
      </c>
    </row>
    <row r="397" customFormat="false" ht="12.75" hidden="false" customHeight="false" outlineLevel="0" collapsed="false">
      <c r="A397" s="0" t="n">
        <v>395</v>
      </c>
      <c r="B397" s="0" t="s">
        <v>668</v>
      </c>
    </row>
    <row r="398" customFormat="false" ht="12.75" hidden="false" customHeight="false" outlineLevel="0" collapsed="false">
      <c r="A398" s="0" t="n">
        <v>396</v>
      </c>
      <c r="B398" s="0" t="s">
        <v>669</v>
      </c>
    </row>
    <row r="399" customFormat="false" ht="12.75" hidden="false" customHeight="false" outlineLevel="0" collapsed="false">
      <c r="A399" s="0" t="n">
        <v>397</v>
      </c>
      <c r="B399" s="0" t="s">
        <v>670</v>
      </c>
    </row>
    <row r="400" customFormat="false" ht="12.75" hidden="false" customHeight="false" outlineLevel="0" collapsed="false">
      <c r="A400" s="0" t="n">
        <v>398</v>
      </c>
      <c r="B400" s="0" t="s">
        <v>671</v>
      </c>
    </row>
    <row r="401" customFormat="false" ht="12.75" hidden="false" customHeight="false" outlineLevel="0" collapsed="false">
      <c r="A401" s="0" t="n">
        <v>399</v>
      </c>
      <c r="B401" s="0" t="s">
        <v>672</v>
      </c>
    </row>
    <row r="402" customFormat="false" ht="12.75" hidden="false" customHeight="false" outlineLevel="0" collapsed="false">
      <c r="A402" s="0" t="n">
        <v>400</v>
      </c>
      <c r="B402" s="0" t="s">
        <v>673</v>
      </c>
    </row>
    <row r="403" customFormat="false" ht="12.75" hidden="false" customHeight="false" outlineLevel="0" collapsed="false">
      <c r="A403" s="0" t="n">
        <v>401</v>
      </c>
      <c r="B403" s="0" t="s">
        <v>674</v>
      </c>
    </row>
    <row r="404" customFormat="false" ht="12.75" hidden="false" customHeight="false" outlineLevel="0" collapsed="false">
      <c r="A404" s="0" t="n">
        <v>402</v>
      </c>
      <c r="B404" s="0" t="s">
        <v>675</v>
      </c>
    </row>
    <row r="405" customFormat="false" ht="12.75" hidden="false" customHeight="false" outlineLevel="0" collapsed="false">
      <c r="A405" s="0" t="n">
        <v>403</v>
      </c>
      <c r="B405" s="0" t="s">
        <v>676</v>
      </c>
    </row>
    <row r="406" customFormat="false" ht="12.75" hidden="false" customHeight="false" outlineLevel="0" collapsed="false">
      <c r="A406" s="0" t="n">
        <v>404</v>
      </c>
      <c r="B406" s="0" t="s">
        <v>677</v>
      </c>
    </row>
    <row r="407" customFormat="false" ht="12.75" hidden="false" customHeight="false" outlineLevel="0" collapsed="false">
      <c r="A407" s="0" t="n">
        <v>405</v>
      </c>
      <c r="B407" s="0" t="s">
        <v>678</v>
      </c>
    </row>
    <row r="408" customFormat="false" ht="12.75" hidden="false" customHeight="false" outlineLevel="0" collapsed="false">
      <c r="A408" s="0" t="n">
        <v>406</v>
      </c>
      <c r="B408" s="0" t="s">
        <v>679</v>
      </c>
    </row>
    <row r="409" customFormat="false" ht="12.75" hidden="false" customHeight="false" outlineLevel="0" collapsed="false">
      <c r="A409" s="0" t="n">
        <v>407</v>
      </c>
      <c r="B409" s="0" t="s">
        <v>680</v>
      </c>
    </row>
    <row r="410" customFormat="false" ht="12.75" hidden="false" customHeight="false" outlineLevel="0" collapsed="false">
      <c r="A410" s="0" t="n">
        <v>408</v>
      </c>
      <c r="B410" s="0" t="s">
        <v>681</v>
      </c>
    </row>
    <row r="411" customFormat="false" ht="12.75" hidden="false" customHeight="false" outlineLevel="0" collapsed="false">
      <c r="A411" s="0" t="n">
        <v>409</v>
      </c>
      <c r="B411" s="0" t="s">
        <v>682</v>
      </c>
    </row>
    <row r="412" customFormat="false" ht="12.75" hidden="false" customHeight="false" outlineLevel="0" collapsed="false">
      <c r="A412" s="0" t="n">
        <v>410</v>
      </c>
      <c r="B412" s="0" t="s">
        <v>683</v>
      </c>
    </row>
    <row r="413" customFormat="false" ht="12.75" hidden="false" customHeight="false" outlineLevel="0" collapsed="false">
      <c r="A413" s="0" t="n">
        <v>411</v>
      </c>
      <c r="B413" s="0" t="s">
        <v>684</v>
      </c>
    </row>
    <row r="414" customFormat="false" ht="12.75" hidden="false" customHeight="false" outlineLevel="0" collapsed="false">
      <c r="A414" s="0" t="n">
        <v>412</v>
      </c>
      <c r="B414" s="0" t="s">
        <v>685</v>
      </c>
    </row>
    <row r="415" customFormat="false" ht="12.75" hidden="false" customHeight="false" outlineLevel="0" collapsed="false">
      <c r="A415" s="0" t="n">
        <v>413</v>
      </c>
      <c r="B415" s="0" t="s">
        <v>686</v>
      </c>
    </row>
    <row r="416" customFormat="false" ht="12.75" hidden="false" customHeight="false" outlineLevel="0" collapsed="false">
      <c r="A416" s="0" t="n">
        <v>414</v>
      </c>
      <c r="B416" s="0" t="s">
        <v>687</v>
      </c>
    </row>
    <row r="417" customFormat="false" ht="12.75" hidden="false" customHeight="false" outlineLevel="0" collapsed="false">
      <c r="A417" s="0" t="n">
        <v>415</v>
      </c>
      <c r="B417" s="0" t="s">
        <v>688</v>
      </c>
    </row>
    <row r="418" customFormat="false" ht="12.75" hidden="false" customHeight="false" outlineLevel="0" collapsed="false">
      <c r="A418" s="0" t="n">
        <v>416</v>
      </c>
      <c r="B418" s="0" t="s">
        <v>689</v>
      </c>
    </row>
    <row r="419" customFormat="false" ht="12.75" hidden="false" customHeight="false" outlineLevel="0" collapsed="false">
      <c r="A419" s="0" t="n">
        <v>417</v>
      </c>
      <c r="B419" s="0" t="s">
        <v>690</v>
      </c>
    </row>
    <row r="420" customFormat="false" ht="12.75" hidden="false" customHeight="false" outlineLevel="0" collapsed="false">
      <c r="A420" s="0" t="n">
        <v>418</v>
      </c>
      <c r="B420" s="0" t="s">
        <v>691</v>
      </c>
    </row>
    <row r="421" customFormat="false" ht="12.75" hidden="false" customHeight="false" outlineLevel="0" collapsed="false">
      <c r="A421" s="0" t="n">
        <v>419</v>
      </c>
      <c r="B421" s="0" t="s">
        <v>692</v>
      </c>
    </row>
    <row r="422" customFormat="false" ht="12.75" hidden="false" customHeight="false" outlineLevel="0" collapsed="false">
      <c r="A422" s="0" t="n">
        <v>420</v>
      </c>
      <c r="B422" s="0" t="s">
        <v>693</v>
      </c>
    </row>
    <row r="423" customFormat="false" ht="12.75" hidden="false" customHeight="false" outlineLevel="0" collapsed="false">
      <c r="A423" s="0" t="n">
        <v>421</v>
      </c>
      <c r="B423" s="0" t="s">
        <v>694</v>
      </c>
    </row>
    <row r="424" customFormat="false" ht="12.75" hidden="false" customHeight="false" outlineLevel="0" collapsed="false">
      <c r="A424" s="0" t="n">
        <v>422</v>
      </c>
      <c r="B424" s="0" t="s">
        <v>695</v>
      </c>
    </row>
    <row r="425" customFormat="false" ht="12.75" hidden="false" customHeight="false" outlineLevel="0" collapsed="false">
      <c r="A425" s="0" t="n">
        <v>423</v>
      </c>
      <c r="B425" s="0" t="s">
        <v>696</v>
      </c>
    </row>
    <row r="426" customFormat="false" ht="12.75" hidden="false" customHeight="false" outlineLevel="0" collapsed="false">
      <c r="A426" s="0" t="n">
        <v>424</v>
      </c>
      <c r="B426" s="0" t="s">
        <v>697</v>
      </c>
    </row>
    <row r="427" customFormat="false" ht="12.75" hidden="false" customHeight="false" outlineLevel="0" collapsed="false">
      <c r="A427" s="0" t="n">
        <v>425</v>
      </c>
      <c r="B427" s="0" t="s">
        <v>698</v>
      </c>
    </row>
    <row r="428" customFormat="false" ht="12.75" hidden="false" customHeight="false" outlineLevel="0" collapsed="false">
      <c r="A428" s="0" t="n">
        <v>426</v>
      </c>
      <c r="B428" s="0" t="s">
        <v>699</v>
      </c>
    </row>
    <row r="429" customFormat="false" ht="12.75" hidden="false" customHeight="false" outlineLevel="0" collapsed="false">
      <c r="A429" s="0" t="n">
        <v>427</v>
      </c>
      <c r="B429" s="0" t="s">
        <v>700</v>
      </c>
    </row>
    <row r="430" customFormat="false" ht="12.75" hidden="false" customHeight="false" outlineLevel="0" collapsed="false">
      <c r="A430" s="0" t="n">
        <v>428</v>
      </c>
      <c r="B430" s="0" t="s">
        <v>701</v>
      </c>
    </row>
    <row r="431" customFormat="false" ht="12.75" hidden="false" customHeight="false" outlineLevel="0" collapsed="false">
      <c r="A431" s="0" t="n">
        <v>429</v>
      </c>
      <c r="B431" s="0" t="s">
        <v>702</v>
      </c>
    </row>
    <row r="432" customFormat="false" ht="12.75" hidden="false" customHeight="false" outlineLevel="0" collapsed="false">
      <c r="A432" s="0" t="n">
        <v>430</v>
      </c>
      <c r="B432" s="0" t="s">
        <v>703</v>
      </c>
    </row>
    <row r="433" customFormat="false" ht="12.75" hidden="false" customHeight="false" outlineLevel="0" collapsed="false">
      <c r="A433" s="0" t="n">
        <v>431</v>
      </c>
      <c r="B433" s="0" t="s">
        <v>704</v>
      </c>
    </row>
    <row r="434" customFormat="false" ht="12.75" hidden="false" customHeight="false" outlineLevel="0" collapsed="false">
      <c r="A434" s="0" t="n">
        <v>432</v>
      </c>
      <c r="B434" s="0" t="s">
        <v>705</v>
      </c>
    </row>
    <row r="435" customFormat="false" ht="12.75" hidden="false" customHeight="false" outlineLevel="0" collapsed="false">
      <c r="A435" s="0" t="n">
        <v>433</v>
      </c>
      <c r="B435" s="0" t="s">
        <v>706</v>
      </c>
    </row>
    <row r="436" customFormat="false" ht="12.75" hidden="false" customHeight="false" outlineLevel="0" collapsed="false">
      <c r="A436" s="0" t="n">
        <v>434</v>
      </c>
      <c r="B436" s="0" t="s">
        <v>707</v>
      </c>
    </row>
    <row r="437" customFormat="false" ht="12.75" hidden="false" customHeight="false" outlineLevel="0" collapsed="false">
      <c r="A437" s="0" t="n">
        <v>435</v>
      </c>
      <c r="B437" s="0" t="s">
        <v>708</v>
      </c>
    </row>
    <row r="438" customFormat="false" ht="12.75" hidden="false" customHeight="false" outlineLevel="0" collapsed="false">
      <c r="A438" s="0" t="n">
        <v>436</v>
      </c>
      <c r="B438" s="0" t="s">
        <v>709</v>
      </c>
    </row>
    <row r="439" customFormat="false" ht="12.75" hidden="false" customHeight="false" outlineLevel="0" collapsed="false">
      <c r="A439" s="0" t="n">
        <v>437</v>
      </c>
      <c r="B439" s="0" t="s">
        <v>710</v>
      </c>
    </row>
    <row r="440" customFormat="false" ht="12.75" hidden="false" customHeight="false" outlineLevel="0" collapsed="false">
      <c r="A440" s="0" t="n">
        <v>438</v>
      </c>
      <c r="B440" s="0" t="s">
        <v>711</v>
      </c>
    </row>
    <row r="441" customFormat="false" ht="12.75" hidden="false" customHeight="false" outlineLevel="0" collapsed="false">
      <c r="A441" s="0" t="n">
        <v>439</v>
      </c>
      <c r="B441" s="0" t="s">
        <v>712</v>
      </c>
    </row>
    <row r="442" customFormat="false" ht="12.75" hidden="false" customHeight="false" outlineLevel="0" collapsed="false">
      <c r="A442" s="0" t="n">
        <v>440</v>
      </c>
      <c r="B442" s="0" t="s">
        <v>713</v>
      </c>
    </row>
    <row r="443" customFormat="false" ht="12.75" hidden="false" customHeight="false" outlineLevel="0" collapsed="false">
      <c r="A443" s="0" t="n">
        <v>441</v>
      </c>
      <c r="B443" s="0" t="s">
        <v>714</v>
      </c>
    </row>
    <row r="444" customFormat="false" ht="12.75" hidden="false" customHeight="false" outlineLevel="0" collapsed="false">
      <c r="A444" s="0" t="n">
        <v>442</v>
      </c>
      <c r="B444" s="0" t="s">
        <v>715</v>
      </c>
    </row>
    <row r="445" customFormat="false" ht="12.75" hidden="false" customHeight="false" outlineLevel="0" collapsed="false">
      <c r="A445" s="0" t="n">
        <v>443</v>
      </c>
      <c r="B445" s="0" t="s">
        <v>716</v>
      </c>
    </row>
    <row r="446" customFormat="false" ht="12.75" hidden="false" customHeight="false" outlineLevel="0" collapsed="false">
      <c r="A446" s="0" t="n">
        <v>444</v>
      </c>
      <c r="B446" s="0" t="s">
        <v>717</v>
      </c>
    </row>
    <row r="447" customFormat="false" ht="12.75" hidden="false" customHeight="false" outlineLevel="0" collapsed="false">
      <c r="A447" s="0" t="n">
        <v>445</v>
      </c>
      <c r="B447" s="0" t="s">
        <v>718</v>
      </c>
    </row>
    <row r="448" customFormat="false" ht="12.75" hidden="false" customHeight="false" outlineLevel="0" collapsed="false">
      <c r="A448" s="0" t="n">
        <v>446</v>
      </c>
      <c r="B448" s="0" t="s">
        <v>719</v>
      </c>
    </row>
    <row r="449" customFormat="false" ht="12.75" hidden="false" customHeight="false" outlineLevel="0" collapsed="false">
      <c r="A449" s="0" t="n">
        <v>447</v>
      </c>
      <c r="B449" s="0" t="s">
        <v>720</v>
      </c>
    </row>
    <row r="450" customFormat="false" ht="12.75" hidden="false" customHeight="false" outlineLevel="0" collapsed="false">
      <c r="A450" s="0" t="n">
        <v>448</v>
      </c>
      <c r="B450" s="0" t="s">
        <v>721</v>
      </c>
    </row>
    <row r="451" customFormat="false" ht="12.75" hidden="false" customHeight="false" outlineLevel="0" collapsed="false">
      <c r="A451" s="0" t="n">
        <v>449</v>
      </c>
      <c r="B451" s="0" t="s">
        <v>722</v>
      </c>
    </row>
    <row r="452" customFormat="false" ht="12.75" hidden="false" customHeight="false" outlineLevel="0" collapsed="false">
      <c r="A452" s="0" t="n">
        <v>450</v>
      </c>
      <c r="B452" s="0" t="s">
        <v>723</v>
      </c>
    </row>
    <row r="453" customFormat="false" ht="12.75" hidden="false" customHeight="false" outlineLevel="0" collapsed="false">
      <c r="A453" s="0" t="n">
        <v>451</v>
      </c>
      <c r="B453" s="0" t="s">
        <v>724</v>
      </c>
    </row>
    <row r="454" customFormat="false" ht="12.75" hidden="false" customHeight="false" outlineLevel="0" collapsed="false">
      <c r="A454" s="0" t="n">
        <v>452</v>
      </c>
      <c r="B454" s="0" t="s">
        <v>725</v>
      </c>
    </row>
    <row r="455" customFormat="false" ht="12.75" hidden="false" customHeight="false" outlineLevel="0" collapsed="false">
      <c r="A455" s="0" t="n">
        <v>453</v>
      </c>
      <c r="B455" s="0" t="s">
        <v>726</v>
      </c>
    </row>
    <row r="456" customFormat="false" ht="12.75" hidden="false" customHeight="false" outlineLevel="0" collapsed="false">
      <c r="A456" s="0" t="n">
        <v>454</v>
      </c>
      <c r="B456" s="0" t="s">
        <v>727</v>
      </c>
    </row>
    <row r="457" customFormat="false" ht="12.75" hidden="false" customHeight="false" outlineLevel="0" collapsed="false">
      <c r="A457" s="0" t="n">
        <v>455</v>
      </c>
      <c r="B457" s="0" t="s">
        <v>728</v>
      </c>
    </row>
    <row r="458" customFormat="false" ht="12.75" hidden="false" customHeight="false" outlineLevel="0" collapsed="false">
      <c r="A458" s="0" t="n">
        <v>456</v>
      </c>
      <c r="B458" s="0" t="s">
        <v>729</v>
      </c>
    </row>
    <row r="459" customFormat="false" ht="12.75" hidden="false" customHeight="false" outlineLevel="0" collapsed="false">
      <c r="A459" s="0" t="n">
        <v>457</v>
      </c>
      <c r="B459" s="0" t="s">
        <v>730</v>
      </c>
    </row>
    <row r="460" customFormat="false" ht="12.75" hidden="false" customHeight="false" outlineLevel="0" collapsed="false">
      <c r="A460" s="0" t="n">
        <v>458</v>
      </c>
      <c r="B460" s="0" t="s">
        <v>731</v>
      </c>
    </row>
    <row r="461" customFormat="false" ht="12.75" hidden="false" customHeight="false" outlineLevel="0" collapsed="false">
      <c r="A461" s="0" t="n">
        <v>459</v>
      </c>
      <c r="B461" s="0" t="s">
        <v>732</v>
      </c>
    </row>
    <row r="462" customFormat="false" ht="12.75" hidden="false" customHeight="false" outlineLevel="0" collapsed="false">
      <c r="A462" s="0" t="n">
        <v>460</v>
      </c>
      <c r="B462" s="0" t="s">
        <v>733</v>
      </c>
    </row>
    <row r="463" customFormat="false" ht="12.75" hidden="false" customHeight="false" outlineLevel="0" collapsed="false">
      <c r="A463" s="0" t="n">
        <v>461</v>
      </c>
      <c r="B463" s="0" t="s">
        <v>734</v>
      </c>
    </row>
    <row r="464" customFormat="false" ht="12.75" hidden="false" customHeight="false" outlineLevel="0" collapsed="false">
      <c r="A464" s="0" t="n">
        <v>462</v>
      </c>
      <c r="B464" s="0" t="s">
        <v>735</v>
      </c>
    </row>
    <row r="465" customFormat="false" ht="12.75" hidden="false" customHeight="false" outlineLevel="0" collapsed="false">
      <c r="A465" s="0" t="n">
        <v>463</v>
      </c>
      <c r="B465" s="0" t="s">
        <v>736</v>
      </c>
    </row>
    <row r="466" customFormat="false" ht="12.75" hidden="false" customHeight="false" outlineLevel="0" collapsed="false">
      <c r="A466" s="0" t="n">
        <v>464</v>
      </c>
      <c r="B466" s="0" t="s">
        <v>737</v>
      </c>
    </row>
    <row r="467" customFormat="false" ht="12.75" hidden="false" customHeight="false" outlineLevel="0" collapsed="false">
      <c r="A467" s="0" t="n">
        <v>465</v>
      </c>
      <c r="B467" s="0" t="s">
        <v>738</v>
      </c>
    </row>
    <row r="468" customFormat="false" ht="12.75" hidden="false" customHeight="false" outlineLevel="0" collapsed="false">
      <c r="A468" s="0" t="n">
        <v>466</v>
      </c>
      <c r="B468" s="0" t="s">
        <v>739</v>
      </c>
    </row>
    <row r="469" customFormat="false" ht="12.75" hidden="false" customHeight="false" outlineLevel="0" collapsed="false">
      <c r="A469" s="0" t="n">
        <v>467</v>
      </c>
      <c r="B469" s="0" t="s">
        <v>740</v>
      </c>
    </row>
    <row r="470" customFormat="false" ht="12.75" hidden="false" customHeight="false" outlineLevel="0" collapsed="false">
      <c r="A470" s="0" t="n">
        <v>468</v>
      </c>
      <c r="B470" s="0" t="s">
        <v>741</v>
      </c>
    </row>
    <row r="471" customFormat="false" ht="12.75" hidden="false" customHeight="false" outlineLevel="0" collapsed="false">
      <c r="A471" s="0" t="n">
        <v>469</v>
      </c>
      <c r="B471" s="0" t="s">
        <v>742</v>
      </c>
    </row>
    <row r="472" customFormat="false" ht="12.75" hidden="false" customHeight="false" outlineLevel="0" collapsed="false">
      <c r="A472" s="0" t="n">
        <v>470</v>
      </c>
      <c r="B472" s="0" t="s">
        <v>743</v>
      </c>
    </row>
    <row r="473" customFormat="false" ht="12.75" hidden="false" customHeight="false" outlineLevel="0" collapsed="false">
      <c r="A473" s="0" t="n">
        <v>471</v>
      </c>
      <c r="B473" s="0" t="s">
        <v>744</v>
      </c>
    </row>
    <row r="474" customFormat="false" ht="12.75" hidden="false" customHeight="false" outlineLevel="0" collapsed="false">
      <c r="A474" s="0" t="n">
        <v>472</v>
      </c>
      <c r="B474" s="0" t="s">
        <v>745</v>
      </c>
    </row>
    <row r="475" customFormat="false" ht="12.75" hidden="false" customHeight="false" outlineLevel="0" collapsed="false">
      <c r="A475" s="0" t="n">
        <v>473</v>
      </c>
      <c r="B475" s="0" t="s">
        <v>746</v>
      </c>
    </row>
    <row r="476" customFormat="false" ht="12.75" hidden="false" customHeight="false" outlineLevel="0" collapsed="false">
      <c r="A476" s="0" t="n">
        <v>474</v>
      </c>
      <c r="B476" s="0" t="s">
        <v>747</v>
      </c>
    </row>
    <row r="477" customFormat="false" ht="12.75" hidden="false" customHeight="false" outlineLevel="0" collapsed="false">
      <c r="A477" s="0" t="n">
        <v>475</v>
      </c>
      <c r="B477" s="0" t="s">
        <v>748</v>
      </c>
    </row>
    <row r="478" customFormat="false" ht="12.75" hidden="false" customHeight="false" outlineLevel="0" collapsed="false">
      <c r="A478" s="0" t="n">
        <v>476</v>
      </c>
      <c r="B478" s="0" t="s">
        <v>749</v>
      </c>
    </row>
    <row r="479" customFormat="false" ht="12.75" hidden="false" customHeight="false" outlineLevel="0" collapsed="false">
      <c r="A479" s="0" t="n">
        <v>477</v>
      </c>
      <c r="B479" s="0" t="s">
        <v>750</v>
      </c>
    </row>
    <row r="480" customFormat="false" ht="12.75" hidden="false" customHeight="false" outlineLevel="0" collapsed="false">
      <c r="A480" s="0" t="n">
        <v>478</v>
      </c>
      <c r="B480" s="0" t="s">
        <v>751</v>
      </c>
    </row>
    <row r="481" customFormat="false" ht="12.75" hidden="false" customHeight="false" outlineLevel="0" collapsed="false">
      <c r="A481" s="0" t="n">
        <v>479</v>
      </c>
      <c r="B481" s="0" t="s">
        <v>752</v>
      </c>
    </row>
    <row r="482" customFormat="false" ht="12.75" hidden="false" customHeight="false" outlineLevel="0" collapsed="false">
      <c r="A482" s="0" t="n">
        <v>480</v>
      </c>
      <c r="B482" s="0" t="s">
        <v>753</v>
      </c>
    </row>
    <row r="483" customFormat="false" ht="12.75" hidden="false" customHeight="false" outlineLevel="0" collapsed="false">
      <c r="A483" s="0" t="n">
        <v>481</v>
      </c>
      <c r="B483" s="0" t="s">
        <v>754</v>
      </c>
    </row>
    <row r="484" customFormat="false" ht="12.75" hidden="false" customHeight="false" outlineLevel="0" collapsed="false">
      <c r="A484" s="0" t="n">
        <v>482</v>
      </c>
      <c r="B484" s="0" t="s">
        <v>755</v>
      </c>
    </row>
    <row r="485" customFormat="false" ht="12.75" hidden="false" customHeight="false" outlineLevel="0" collapsed="false">
      <c r="A485" s="0" t="n">
        <v>483</v>
      </c>
      <c r="B485" s="0" t="s">
        <v>756</v>
      </c>
    </row>
    <row r="486" customFormat="false" ht="12.75" hidden="false" customHeight="false" outlineLevel="0" collapsed="false">
      <c r="A486" s="0" t="n">
        <v>484</v>
      </c>
      <c r="B486" s="0" t="s">
        <v>757</v>
      </c>
    </row>
    <row r="487" customFormat="false" ht="12.75" hidden="false" customHeight="false" outlineLevel="0" collapsed="false">
      <c r="A487" s="0" t="n">
        <v>485</v>
      </c>
      <c r="B487" s="0" t="s">
        <v>758</v>
      </c>
    </row>
    <row r="488" customFormat="false" ht="12.75" hidden="false" customHeight="false" outlineLevel="0" collapsed="false">
      <c r="A488" s="0" t="n">
        <v>486</v>
      </c>
      <c r="B488" s="0" t="s">
        <v>759</v>
      </c>
    </row>
    <row r="489" customFormat="false" ht="12.75" hidden="false" customHeight="false" outlineLevel="0" collapsed="false">
      <c r="A489" s="0" t="n">
        <v>487</v>
      </c>
      <c r="B489" s="0" t="s">
        <v>760</v>
      </c>
    </row>
    <row r="490" customFormat="false" ht="12.75" hidden="false" customHeight="false" outlineLevel="0" collapsed="false">
      <c r="A490" s="0" t="n">
        <v>488</v>
      </c>
      <c r="B490" s="0" t="s">
        <v>761</v>
      </c>
    </row>
    <row r="491" customFormat="false" ht="12.75" hidden="false" customHeight="false" outlineLevel="0" collapsed="false">
      <c r="A491" s="0" t="n">
        <v>489</v>
      </c>
      <c r="B491" s="0" t="s">
        <v>762</v>
      </c>
    </row>
    <row r="492" customFormat="false" ht="12.75" hidden="false" customHeight="false" outlineLevel="0" collapsed="false">
      <c r="A492" s="0" t="n">
        <v>490</v>
      </c>
      <c r="B492" s="0" t="s">
        <v>763</v>
      </c>
    </row>
    <row r="493" customFormat="false" ht="12.75" hidden="false" customHeight="false" outlineLevel="0" collapsed="false">
      <c r="A493" s="0" t="n">
        <v>491</v>
      </c>
      <c r="B493" s="0" t="s">
        <v>764</v>
      </c>
    </row>
    <row r="494" customFormat="false" ht="12.75" hidden="false" customHeight="false" outlineLevel="0" collapsed="false">
      <c r="A494" s="0" t="n">
        <v>492</v>
      </c>
      <c r="B494" s="0" t="s">
        <v>765</v>
      </c>
    </row>
    <row r="495" customFormat="false" ht="12.75" hidden="false" customHeight="false" outlineLevel="0" collapsed="false">
      <c r="A495" s="0" t="n">
        <v>493</v>
      </c>
      <c r="B495" s="0" t="s">
        <v>766</v>
      </c>
    </row>
    <row r="496" customFormat="false" ht="12.75" hidden="false" customHeight="false" outlineLevel="0" collapsed="false">
      <c r="A496" s="0" t="n">
        <v>494</v>
      </c>
      <c r="B496" s="0" t="s">
        <v>767</v>
      </c>
    </row>
    <row r="497" customFormat="false" ht="12.75" hidden="false" customHeight="false" outlineLevel="0" collapsed="false">
      <c r="A497" s="0" t="n">
        <v>495</v>
      </c>
      <c r="B497" s="0" t="s">
        <v>768</v>
      </c>
    </row>
    <row r="498" customFormat="false" ht="12.75" hidden="false" customHeight="false" outlineLevel="0" collapsed="false">
      <c r="A498" s="0" t="n">
        <v>496</v>
      </c>
      <c r="B498" s="0" t="s">
        <v>769</v>
      </c>
    </row>
    <row r="499" customFormat="false" ht="12.75" hidden="false" customHeight="false" outlineLevel="0" collapsed="false">
      <c r="A499" s="0" t="n">
        <v>497</v>
      </c>
      <c r="B499" s="0" t="s">
        <v>770</v>
      </c>
    </row>
    <row r="500" customFormat="false" ht="12.75" hidden="false" customHeight="false" outlineLevel="0" collapsed="false">
      <c r="A500" s="0" t="n">
        <v>498</v>
      </c>
      <c r="B500" s="0" t="s">
        <v>771</v>
      </c>
    </row>
    <row r="501" customFormat="false" ht="12.75" hidden="false" customHeight="false" outlineLevel="0" collapsed="false">
      <c r="A501" s="0" t="n">
        <v>499</v>
      </c>
      <c r="B501" s="0" t="s">
        <v>772</v>
      </c>
    </row>
    <row r="502" customFormat="false" ht="12.75" hidden="false" customHeight="false" outlineLevel="0" collapsed="false">
      <c r="A502" s="0" t="n">
        <v>500</v>
      </c>
      <c r="B502" s="0" t="s">
        <v>773</v>
      </c>
    </row>
    <row r="503" customFormat="false" ht="12.75" hidden="false" customHeight="false" outlineLevel="0" collapsed="false">
      <c r="A503" s="0" t="n">
        <v>501</v>
      </c>
      <c r="B503" s="0" t="s">
        <v>774</v>
      </c>
    </row>
    <row r="504" customFormat="false" ht="12.75" hidden="false" customHeight="false" outlineLevel="0" collapsed="false">
      <c r="A504" s="0" t="n">
        <v>502</v>
      </c>
      <c r="B504" s="0" t="s">
        <v>775</v>
      </c>
    </row>
    <row r="505" customFormat="false" ht="12.75" hidden="false" customHeight="false" outlineLevel="0" collapsed="false">
      <c r="A505" s="0" t="n">
        <v>503</v>
      </c>
      <c r="B505" s="0" t="s">
        <v>776</v>
      </c>
    </row>
    <row r="506" customFormat="false" ht="12.75" hidden="false" customHeight="false" outlineLevel="0" collapsed="false">
      <c r="A506" s="0" t="n">
        <v>504</v>
      </c>
      <c r="B506" s="0" t="s">
        <v>777</v>
      </c>
    </row>
    <row r="507" customFormat="false" ht="12.75" hidden="false" customHeight="false" outlineLevel="0" collapsed="false">
      <c r="A507" s="0" t="n">
        <v>505</v>
      </c>
      <c r="B507" s="0" t="s">
        <v>778</v>
      </c>
    </row>
    <row r="508" customFormat="false" ht="12.75" hidden="false" customHeight="false" outlineLevel="0" collapsed="false">
      <c r="A508" s="0" t="n">
        <v>506</v>
      </c>
      <c r="B508" s="0" t="s">
        <v>779</v>
      </c>
    </row>
    <row r="509" customFormat="false" ht="12.75" hidden="false" customHeight="false" outlineLevel="0" collapsed="false">
      <c r="A509" s="0" t="n">
        <v>507</v>
      </c>
      <c r="B509" s="0" t="s">
        <v>780</v>
      </c>
    </row>
    <row r="510" customFormat="false" ht="12.75" hidden="false" customHeight="false" outlineLevel="0" collapsed="false">
      <c r="A510" s="0" t="n">
        <v>508</v>
      </c>
      <c r="B510" s="0" t="s">
        <v>781</v>
      </c>
    </row>
    <row r="511" customFormat="false" ht="12.75" hidden="false" customHeight="false" outlineLevel="0" collapsed="false">
      <c r="A511" s="0" t="n">
        <v>509</v>
      </c>
      <c r="B511" s="0" t="s">
        <v>782</v>
      </c>
    </row>
    <row r="512" customFormat="false" ht="12.75" hidden="false" customHeight="false" outlineLevel="0" collapsed="false">
      <c r="A512" s="0" t="n">
        <v>510</v>
      </c>
      <c r="B512" s="0" t="s">
        <v>783</v>
      </c>
    </row>
    <row r="513" customFormat="false" ht="12.75" hidden="false" customHeight="false" outlineLevel="0" collapsed="false">
      <c r="A513" s="0" t="n">
        <v>511</v>
      </c>
      <c r="B513" s="0" t="s">
        <v>784</v>
      </c>
    </row>
    <row r="514" customFormat="false" ht="12.75" hidden="false" customHeight="false" outlineLevel="0" collapsed="false">
      <c r="A514" s="0" t="n">
        <v>512</v>
      </c>
      <c r="B514" s="0" t="s">
        <v>785</v>
      </c>
    </row>
    <row r="515" customFormat="false" ht="12.75" hidden="false" customHeight="false" outlineLevel="0" collapsed="false">
      <c r="A515" s="0" t="n">
        <v>513</v>
      </c>
      <c r="B515" s="0" t="s">
        <v>786</v>
      </c>
    </row>
    <row r="516" customFormat="false" ht="12.75" hidden="false" customHeight="false" outlineLevel="0" collapsed="false">
      <c r="A516" s="0" t="n">
        <v>514</v>
      </c>
      <c r="B516" s="0" t="s">
        <v>787</v>
      </c>
    </row>
    <row r="517" customFormat="false" ht="12.75" hidden="false" customHeight="false" outlineLevel="0" collapsed="false">
      <c r="A517" s="0" t="n">
        <v>515</v>
      </c>
      <c r="B517" s="0" t="s">
        <v>788</v>
      </c>
    </row>
    <row r="518" customFormat="false" ht="12.75" hidden="false" customHeight="false" outlineLevel="0" collapsed="false">
      <c r="A518" s="0" t="n">
        <v>516</v>
      </c>
      <c r="B518" s="0" t="s">
        <v>789</v>
      </c>
    </row>
    <row r="519" customFormat="false" ht="12.75" hidden="false" customHeight="false" outlineLevel="0" collapsed="false">
      <c r="A519" s="0" t="n">
        <v>517</v>
      </c>
      <c r="B519" s="0" t="s">
        <v>790</v>
      </c>
    </row>
    <row r="520" customFormat="false" ht="12.75" hidden="false" customHeight="false" outlineLevel="0" collapsed="false">
      <c r="A520" s="0" t="n">
        <v>518</v>
      </c>
      <c r="B520" s="0" t="s">
        <v>791</v>
      </c>
    </row>
    <row r="521" customFormat="false" ht="12.75" hidden="false" customHeight="false" outlineLevel="0" collapsed="false">
      <c r="A521" s="0" t="n">
        <v>519</v>
      </c>
      <c r="B521" s="0" t="s">
        <v>792</v>
      </c>
    </row>
    <row r="522" customFormat="false" ht="12.75" hidden="false" customHeight="false" outlineLevel="0" collapsed="false">
      <c r="A522" s="0" t="n">
        <v>520</v>
      </c>
      <c r="B522" s="0" t="s">
        <v>793</v>
      </c>
    </row>
    <row r="523" customFormat="false" ht="12.75" hidden="false" customHeight="false" outlineLevel="0" collapsed="false">
      <c r="A523" s="0" t="n">
        <v>521</v>
      </c>
      <c r="B523" s="0" t="s">
        <v>794</v>
      </c>
    </row>
    <row r="524" customFormat="false" ht="12.75" hidden="false" customHeight="false" outlineLevel="0" collapsed="false">
      <c r="A524" s="0" t="n">
        <v>522</v>
      </c>
      <c r="B524" s="0" t="s">
        <v>795</v>
      </c>
    </row>
    <row r="525" customFormat="false" ht="12.75" hidden="false" customHeight="false" outlineLevel="0" collapsed="false">
      <c r="A525" s="0" t="n">
        <v>523</v>
      </c>
      <c r="B525" s="0" t="s">
        <v>796</v>
      </c>
    </row>
    <row r="526" customFormat="false" ht="12.75" hidden="false" customHeight="false" outlineLevel="0" collapsed="false">
      <c r="A526" s="0" t="n">
        <v>524</v>
      </c>
      <c r="B526" s="0" t="s">
        <v>797</v>
      </c>
    </row>
    <row r="527" customFormat="false" ht="12.75" hidden="false" customHeight="false" outlineLevel="0" collapsed="false">
      <c r="A527" s="0" t="n">
        <v>525</v>
      </c>
      <c r="B527" s="0" t="s">
        <v>798</v>
      </c>
    </row>
    <row r="528" customFormat="false" ht="12.75" hidden="false" customHeight="false" outlineLevel="0" collapsed="false">
      <c r="A528" s="0" t="n">
        <v>526</v>
      </c>
      <c r="B528" s="0" t="s">
        <v>799</v>
      </c>
    </row>
    <row r="529" customFormat="false" ht="12.75" hidden="false" customHeight="false" outlineLevel="0" collapsed="false">
      <c r="A529" s="0" t="n">
        <v>527</v>
      </c>
      <c r="B529" s="0" t="s">
        <v>800</v>
      </c>
    </row>
    <row r="530" customFormat="false" ht="12.75" hidden="false" customHeight="false" outlineLevel="0" collapsed="false">
      <c r="A530" s="0" t="n">
        <v>528</v>
      </c>
      <c r="B530" s="0" t="s">
        <v>801</v>
      </c>
    </row>
    <row r="531" customFormat="false" ht="12.75" hidden="false" customHeight="false" outlineLevel="0" collapsed="false">
      <c r="A531" s="0" t="n">
        <v>529</v>
      </c>
      <c r="B531" s="0" t="s">
        <v>802</v>
      </c>
    </row>
    <row r="532" customFormat="false" ht="12.75" hidden="false" customHeight="false" outlineLevel="0" collapsed="false">
      <c r="A532" s="0" t="n">
        <v>530</v>
      </c>
      <c r="B532" s="0" t="s">
        <v>803</v>
      </c>
    </row>
    <row r="533" customFormat="false" ht="12.75" hidden="false" customHeight="false" outlineLevel="0" collapsed="false">
      <c r="A533" s="0" t="n">
        <v>531</v>
      </c>
      <c r="B533" s="0" t="s">
        <v>804</v>
      </c>
    </row>
    <row r="534" customFormat="false" ht="12.75" hidden="false" customHeight="false" outlineLevel="0" collapsed="false">
      <c r="A534" s="0" t="n">
        <v>532</v>
      </c>
      <c r="B534" s="0" t="s">
        <v>805</v>
      </c>
    </row>
    <row r="535" customFormat="false" ht="12.75" hidden="false" customHeight="false" outlineLevel="0" collapsed="false">
      <c r="A535" s="0" t="n">
        <v>533</v>
      </c>
      <c r="B535" s="0" t="s">
        <v>806</v>
      </c>
    </row>
    <row r="536" customFormat="false" ht="12.75" hidden="false" customHeight="false" outlineLevel="0" collapsed="false">
      <c r="A536" s="0" t="n">
        <v>534</v>
      </c>
      <c r="B536" s="0" t="s">
        <v>807</v>
      </c>
    </row>
    <row r="537" customFormat="false" ht="12.75" hidden="false" customHeight="false" outlineLevel="0" collapsed="false">
      <c r="A537" s="0" t="n">
        <v>535</v>
      </c>
      <c r="B537" s="0" t="s">
        <v>808</v>
      </c>
    </row>
    <row r="538" customFormat="false" ht="12.75" hidden="false" customHeight="false" outlineLevel="0" collapsed="false">
      <c r="A538" s="0" t="n">
        <v>536</v>
      </c>
      <c r="B538" s="0" t="s">
        <v>809</v>
      </c>
    </row>
    <row r="539" customFormat="false" ht="12.75" hidden="false" customHeight="false" outlineLevel="0" collapsed="false">
      <c r="A539" s="0" t="n">
        <v>537</v>
      </c>
      <c r="B539" s="0" t="s">
        <v>810</v>
      </c>
    </row>
    <row r="540" customFormat="false" ht="12.75" hidden="false" customHeight="false" outlineLevel="0" collapsed="false">
      <c r="A540" s="0" t="n">
        <v>538</v>
      </c>
      <c r="B540" s="0" t="s">
        <v>811</v>
      </c>
    </row>
    <row r="541" customFormat="false" ht="12.75" hidden="false" customHeight="false" outlineLevel="0" collapsed="false">
      <c r="A541" s="0" t="n">
        <v>539</v>
      </c>
      <c r="B541" s="0" t="s">
        <v>812</v>
      </c>
    </row>
    <row r="542" customFormat="false" ht="12.75" hidden="false" customHeight="false" outlineLevel="0" collapsed="false">
      <c r="A542" s="0" t="n">
        <v>540</v>
      </c>
      <c r="B542" s="0" t="s">
        <v>813</v>
      </c>
    </row>
    <row r="543" customFormat="false" ht="12.75" hidden="false" customHeight="false" outlineLevel="0" collapsed="false">
      <c r="A543" s="0" t="n">
        <v>541</v>
      </c>
      <c r="B543" s="0" t="s">
        <v>814</v>
      </c>
    </row>
    <row r="544" customFormat="false" ht="12.75" hidden="false" customHeight="false" outlineLevel="0" collapsed="false">
      <c r="A544" s="0" t="n">
        <v>542</v>
      </c>
      <c r="B544" s="0" t="s">
        <v>815</v>
      </c>
    </row>
    <row r="545" customFormat="false" ht="12.75" hidden="false" customHeight="false" outlineLevel="0" collapsed="false">
      <c r="A545" s="0" t="n">
        <v>543</v>
      </c>
      <c r="B545" s="0" t="s">
        <v>816</v>
      </c>
    </row>
    <row r="546" customFormat="false" ht="12.75" hidden="false" customHeight="false" outlineLevel="0" collapsed="false">
      <c r="A546" s="0" t="n">
        <v>544</v>
      </c>
      <c r="B546" s="0" t="s">
        <v>817</v>
      </c>
    </row>
    <row r="547" customFormat="false" ht="12.75" hidden="false" customHeight="false" outlineLevel="0" collapsed="false">
      <c r="A547" s="0" t="n">
        <v>545</v>
      </c>
      <c r="B547" s="0" t="s">
        <v>818</v>
      </c>
    </row>
    <row r="548" customFormat="false" ht="12.75" hidden="false" customHeight="false" outlineLevel="0" collapsed="false">
      <c r="A548" s="0" t="n">
        <v>546</v>
      </c>
      <c r="B548" s="0" t="s">
        <v>819</v>
      </c>
    </row>
    <row r="549" customFormat="false" ht="12.75" hidden="false" customHeight="false" outlineLevel="0" collapsed="false">
      <c r="A549" s="0" t="n">
        <v>547</v>
      </c>
      <c r="B549" s="0" t="s">
        <v>820</v>
      </c>
    </row>
    <row r="550" customFormat="false" ht="12.75" hidden="false" customHeight="false" outlineLevel="0" collapsed="false">
      <c r="A550" s="0" t="n">
        <v>548</v>
      </c>
      <c r="B550" s="0" t="s">
        <v>821</v>
      </c>
    </row>
    <row r="551" customFormat="false" ht="12.75" hidden="false" customHeight="false" outlineLevel="0" collapsed="false">
      <c r="A551" s="0" t="n">
        <v>549</v>
      </c>
      <c r="B551" s="0" t="s">
        <v>822</v>
      </c>
      <c r="D551" s="0" t="s">
        <v>430</v>
      </c>
    </row>
    <row r="552" customFormat="false" ht="12.75" hidden="false" customHeight="false" outlineLevel="0" collapsed="false">
      <c r="A552" s="0" t="n">
        <v>550</v>
      </c>
      <c r="B552" s="0" t="s">
        <v>823</v>
      </c>
    </row>
    <row r="553" customFormat="false" ht="12.75" hidden="false" customHeight="false" outlineLevel="0" collapsed="false">
      <c r="A553" s="0" t="n">
        <v>551</v>
      </c>
      <c r="B553" s="0" t="s">
        <v>824</v>
      </c>
    </row>
    <row r="554" customFormat="false" ht="12.75" hidden="false" customHeight="false" outlineLevel="0" collapsed="false">
      <c r="A554" s="0" t="n">
        <v>552</v>
      </c>
      <c r="B554" s="0" t="s">
        <v>825</v>
      </c>
    </row>
    <row r="555" customFormat="false" ht="12.75" hidden="false" customHeight="false" outlineLevel="0" collapsed="false">
      <c r="A555" s="0" t="n">
        <v>553</v>
      </c>
      <c r="B555" s="0" t="s">
        <v>826</v>
      </c>
    </row>
    <row r="556" customFormat="false" ht="12.75" hidden="false" customHeight="false" outlineLevel="0" collapsed="false">
      <c r="A556" s="0" t="n">
        <v>554</v>
      </c>
      <c r="B556" s="0" t="s">
        <v>827</v>
      </c>
    </row>
    <row r="557" customFormat="false" ht="12.75" hidden="false" customHeight="false" outlineLevel="0" collapsed="false">
      <c r="A557" s="0" t="n">
        <v>555</v>
      </c>
      <c r="B557" s="0" t="s">
        <v>828</v>
      </c>
    </row>
    <row r="558" customFormat="false" ht="12.75" hidden="false" customHeight="false" outlineLevel="0" collapsed="false">
      <c r="A558" s="0" t="n">
        <v>556</v>
      </c>
      <c r="B558" s="0" t="s">
        <v>829</v>
      </c>
    </row>
    <row r="559" customFormat="false" ht="12.75" hidden="false" customHeight="false" outlineLevel="0" collapsed="false">
      <c r="A559" s="0" t="n">
        <v>557</v>
      </c>
      <c r="B559" s="0" t="s">
        <v>830</v>
      </c>
    </row>
    <row r="560" customFormat="false" ht="12.75" hidden="false" customHeight="false" outlineLevel="0" collapsed="false">
      <c r="A560" s="0" t="n">
        <v>558</v>
      </c>
      <c r="B560" s="0" t="s">
        <v>831</v>
      </c>
    </row>
    <row r="561" customFormat="false" ht="12.75" hidden="false" customHeight="false" outlineLevel="0" collapsed="false">
      <c r="A561" s="0" t="n">
        <v>559</v>
      </c>
      <c r="B561" s="0" t="s">
        <v>832</v>
      </c>
    </row>
    <row r="562" customFormat="false" ht="12.75" hidden="false" customHeight="false" outlineLevel="0" collapsed="false">
      <c r="A562" s="0" t="n">
        <v>560</v>
      </c>
      <c r="B562" s="0" t="s">
        <v>833</v>
      </c>
    </row>
    <row r="563" customFormat="false" ht="12.75" hidden="false" customHeight="false" outlineLevel="0" collapsed="false">
      <c r="A563" s="0" t="n">
        <v>561</v>
      </c>
      <c r="B563" s="0" t="s">
        <v>834</v>
      </c>
    </row>
    <row r="564" customFormat="false" ht="12.75" hidden="false" customHeight="false" outlineLevel="0" collapsed="false">
      <c r="A564" s="0" t="n">
        <v>562</v>
      </c>
      <c r="B564" s="0" t="s">
        <v>835</v>
      </c>
    </row>
    <row r="565" customFormat="false" ht="12.75" hidden="false" customHeight="false" outlineLevel="0" collapsed="false">
      <c r="A565" s="0" t="n">
        <v>563</v>
      </c>
      <c r="B565" s="0" t="s">
        <v>836</v>
      </c>
    </row>
    <row r="566" customFormat="false" ht="12.75" hidden="false" customHeight="false" outlineLevel="0" collapsed="false">
      <c r="A566" s="0" t="n">
        <v>564</v>
      </c>
      <c r="B566" s="0" t="s">
        <v>837</v>
      </c>
    </row>
    <row r="567" customFormat="false" ht="12.75" hidden="false" customHeight="false" outlineLevel="0" collapsed="false">
      <c r="A567" s="0" t="n">
        <v>565</v>
      </c>
      <c r="B567" s="0" t="s">
        <v>838</v>
      </c>
    </row>
    <row r="568" customFormat="false" ht="12.75" hidden="false" customHeight="false" outlineLevel="0" collapsed="false">
      <c r="A568" s="0" t="n">
        <v>566</v>
      </c>
      <c r="B568" s="0" t="s">
        <v>839</v>
      </c>
    </row>
    <row r="569" customFormat="false" ht="12.75" hidden="false" customHeight="false" outlineLevel="0" collapsed="false">
      <c r="A569" s="0" t="n">
        <v>567</v>
      </c>
      <c r="B569" s="0" t="s">
        <v>840</v>
      </c>
    </row>
    <row r="570" customFormat="false" ht="12.75" hidden="false" customHeight="false" outlineLevel="0" collapsed="false">
      <c r="A570" s="0" t="n">
        <v>568</v>
      </c>
      <c r="B570" s="0" t="s">
        <v>841</v>
      </c>
    </row>
    <row r="571" customFormat="false" ht="12.75" hidden="false" customHeight="false" outlineLevel="0" collapsed="false">
      <c r="A571" s="0" t="n">
        <v>569</v>
      </c>
      <c r="B571" s="0" t="s">
        <v>842</v>
      </c>
    </row>
    <row r="572" customFormat="false" ht="12.75" hidden="false" customHeight="false" outlineLevel="0" collapsed="false">
      <c r="A572" s="0" t="n">
        <v>570</v>
      </c>
      <c r="B572" s="0" t="s">
        <v>843</v>
      </c>
    </row>
    <row r="573" customFormat="false" ht="12.75" hidden="false" customHeight="false" outlineLevel="0" collapsed="false">
      <c r="A573" s="0" t="n">
        <v>571</v>
      </c>
      <c r="B573" s="0" t="s">
        <v>844</v>
      </c>
    </row>
    <row r="574" customFormat="false" ht="12.75" hidden="false" customHeight="false" outlineLevel="0" collapsed="false">
      <c r="A574" s="0" t="n">
        <v>572</v>
      </c>
      <c r="B574" s="0" t="s">
        <v>845</v>
      </c>
    </row>
    <row r="575" customFormat="false" ht="12.75" hidden="false" customHeight="false" outlineLevel="0" collapsed="false">
      <c r="A575" s="0" t="n">
        <v>573</v>
      </c>
      <c r="B575" s="0" t="s">
        <v>846</v>
      </c>
    </row>
    <row r="576" customFormat="false" ht="12.75" hidden="false" customHeight="false" outlineLevel="0" collapsed="false">
      <c r="A576" s="0" t="n">
        <v>574</v>
      </c>
      <c r="B576" s="0" t="s">
        <v>847</v>
      </c>
    </row>
    <row r="577" customFormat="false" ht="12.75" hidden="false" customHeight="false" outlineLevel="0" collapsed="false">
      <c r="A577" s="0" t="n">
        <v>575</v>
      </c>
      <c r="B577" s="0" t="s">
        <v>848</v>
      </c>
    </row>
    <row r="578" customFormat="false" ht="12.75" hidden="false" customHeight="false" outlineLevel="0" collapsed="false">
      <c r="A578" s="0" t="n">
        <v>576</v>
      </c>
      <c r="B578" s="0" t="s">
        <v>849</v>
      </c>
    </row>
    <row r="579" customFormat="false" ht="12.75" hidden="false" customHeight="false" outlineLevel="0" collapsed="false">
      <c r="A579" s="0" t="n">
        <v>577</v>
      </c>
      <c r="B579" s="0" t="s">
        <v>850</v>
      </c>
    </row>
    <row r="580" customFormat="false" ht="12.75" hidden="false" customHeight="false" outlineLevel="0" collapsed="false">
      <c r="A580" s="0" t="n">
        <v>578</v>
      </c>
      <c r="B580" s="0" t="s">
        <v>851</v>
      </c>
    </row>
    <row r="581" customFormat="false" ht="12.75" hidden="false" customHeight="false" outlineLevel="0" collapsed="false">
      <c r="A581" s="0" t="n">
        <v>579</v>
      </c>
      <c r="B581" s="0" t="s">
        <v>852</v>
      </c>
    </row>
    <row r="582" customFormat="false" ht="12.75" hidden="false" customHeight="false" outlineLevel="0" collapsed="false">
      <c r="A582" s="0" t="n">
        <v>580</v>
      </c>
      <c r="B582" s="0" t="s">
        <v>853</v>
      </c>
    </row>
    <row r="583" customFormat="false" ht="12.75" hidden="false" customHeight="false" outlineLevel="0" collapsed="false">
      <c r="A583" s="0" t="n">
        <v>581</v>
      </c>
      <c r="B583" s="0" t="s">
        <v>854</v>
      </c>
    </row>
    <row r="584" customFormat="false" ht="12.75" hidden="false" customHeight="false" outlineLevel="0" collapsed="false">
      <c r="A584" s="0" t="n">
        <v>582</v>
      </c>
      <c r="B584" s="0" t="s">
        <v>855</v>
      </c>
    </row>
    <row r="585" customFormat="false" ht="12.75" hidden="false" customHeight="false" outlineLevel="0" collapsed="false">
      <c r="A585" s="0" t="n">
        <v>583</v>
      </c>
      <c r="B585" s="0" t="s">
        <v>856</v>
      </c>
    </row>
    <row r="586" customFormat="false" ht="12.75" hidden="false" customHeight="false" outlineLevel="0" collapsed="false">
      <c r="A586" s="0" t="n">
        <v>584</v>
      </c>
      <c r="B586" s="0" t="s">
        <v>857</v>
      </c>
    </row>
    <row r="587" customFormat="false" ht="12.75" hidden="false" customHeight="false" outlineLevel="0" collapsed="false">
      <c r="A587" s="0" t="n">
        <v>585</v>
      </c>
      <c r="B587" s="0" t="s">
        <v>858</v>
      </c>
    </row>
    <row r="588" customFormat="false" ht="12.75" hidden="false" customHeight="false" outlineLevel="0" collapsed="false">
      <c r="A588" s="0" t="n">
        <v>586</v>
      </c>
      <c r="B588" s="0" t="s">
        <v>859</v>
      </c>
    </row>
    <row r="589" customFormat="false" ht="12.75" hidden="false" customHeight="false" outlineLevel="0" collapsed="false">
      <c r="A589" s="0" t="n">
        <v>587</v>
      </c>
      <c r="B589" s="0" t="s">
        <v>860</v>
      </c>
    </row>
    <row r="590" customFormat="false" ht="12.75" hidden="false" customHeight="false" outlineLevel="0" collapsed="false">
      <c r="A590" s="0" t="n">
        <v>588</v>
      </c>
      <c r="B590" s="0" t="s">
        <v>861</v>
      </c>
    </row>
    <row r="591" customFormat="false" ht="12.75" hidden="false" customHeight="false" outlineLevel="0" collapsed="false">
      <c r="A591" s="0" t="n">
        <v>589</v>
      </c>
      <c r="B591" s="0" t="s">
        <v>862</v>
      </c>
    </row>
    <row r="592" customFormat="false" ht="12.75" hidden="false" customHeight="false" outlineLevel="0" collapsed="false">
      <c r="A592" s="0" t="n">
        <v>590</v>
      </c>
      <c r="B592" s="0" t="s">
        <v>863</v>
      </c>
    </row>
    <row r="593" customFormat="false" ht="12.75" hidden="false" customHeight="false" outlineLevel="0" collapsed="false">
      <c r="A593" s="0" t="n">
        <v>591</v>
      </c>
      <c r="B593" s="0" t="s">
        <v>864</v>
      </c>
    </row>
    <row r="594" customFormat="false" ht="12.75" hidden="false" customHeight="false" outlineLevel="0" collapsed="false">
      <c r="A594" s="0" t="n">
        <v>592</v>
      </c>
      <c r="B594" s="0" t="s">
        <v>865</v>
      </c>
    </row>
    <row r="595" customFormat="false" ht="12.75" hidden="false" customHeight="false" outlineLevel="0" collapsed="false">
      <c r="A595" s="0" t="n">
        <v>593</v>
      </c>
      <c r="B595" s="0" t="s">
        <v>866</v>
      </c>
    </row>
    <row r="596" customFormat="false" ht="12.75" hidden="false" customHeight="false" outlineLevel="0" collapsed="false">
      <c r="A596" s="0" t="n">
        <v>594</v>
      </c>
      <c r="B596" s="0" t="s">
        <v>867</v>
      </c>
    </row>
    <row r="597" customFormat="false" ht="12.75" hidden="false" customHeight="false" outlineLevel="0" collapsed="false">
      <c r="A597" s="0" t="n">
        <v>595</v>
      </c>
      <c r="B597" s="0" t="s">
        <v>868</v>
      </c>
    </row>
    <row r="598" customFormat="false" ht="12.75" hidden="false" customHeight="false" outlineLevel="0" collapsed="false">
      <c r="A598" s="0" t="n">
        <v>596</v>
      </c>
      <c r="B598" s="0" t="s">
        <v>869</v>
      </c>
    </row>
    <row r="599" customFormat="false" ht="12.75" hidden="false" customHeight="false" outlineLevel="0" collapsed="false">
      <c r="A599" s="0" t="n">
        <v>597</v>
      </c>
      <c r="B599" s="0" t="s">
        <v>870</v>
      </c>
    </row>
    <row r="600" customFormat="false" ht="12.75" hidden="false" customHeight="false" outlineLevel="0" collapsed="false">
      <c r="A600" s="0" t="n">
        <v>598</v>
      </c>
      <c r="B600" s="0" t="s">
        <v>871</v>
      </c>
    </row>
    <row r="601" customFormat="false" ht="12.75" hidden="false" customHeight="false" outlineLevel="0" collapsed="false">
      <c r="A601" s="0" t="n">
        <v>599</v>
      </c>
      <c r="B601" s="0" t="s">
        <v>872</v>
      </c>
    </row>
    <row r="602" customFormat="false" ht="12.75" hidden="false" customHeight="false" outlineLevel="0" collapsed="false">
      <c r="A602" s="0" t="n">
        <v>600</v>
      </c>
      <c r="B602" s="0" t="s">
        <v>873</v>
      </c>
    </row>
    <row r="603" customFormat="false" ht="12.75" hidden="false" customHeight="false" outlineLevel="0" collapsed="false">
      <c r="A603" s="0" t="n">
        <v>601</v>
      </c>
      <c r="B603" s="0" t="s">
        <v>874</v>
      </c>
    </row>
    <row r="604" customFormat="false" ht="12.75" hidden="false" customHeight="false" outlineLevel="0" collapsed="false">
      <c r="A604" s="0" t="n">
        <v>602</v>
      </c>
      <c r="B604" s="0" t="s">
        <v>875</v>
      </c>
    </row>
    <row r="605" customFormat="false" ht="12.75" hidden="false" customHeight="false" outlineLevel="0" collapsed="false">
      <c r="A605" s="0" t="n">
        <v>603</v>
      </c>
      <c r="B605" s="0" t="s">
        <v>876</v>
      </c>
    </row>
    <row r="606" customFormat="false" ht="12.75" hidden="false" customHeight="false" outlineLevel="0" collapsed="false">
      <c r="A606" s="0" t="n">
        <v>604</v>
      </c>
      <c r="B606" s="0" t="s">
        <v>877</v>
      </c>
    </row>
    <row r="607" customFormat="false" ht="12.75" hidden="false" customHeight="false" outlineLevel="0" collapsed="false">
      <c r="A607" s="0" t="n">
        <v>605</v>
      </c>
      <c r="B607" s="0" t="s">
        <v>878</v>
      </c>
    </row>
    <row r="608" customFormat="false" ht="12.75" hidden="false" customHeight="false" outlineLevel="0" collapsed="false">
      <c r="A608" s="0" t="n">
        <v>606</v>
      </c>
      <c r="B608" s="0" t="s">
        <v>879</v>
      </c>
    </row>
    <row r="609" customFormat="false" ht="12.75" hidden="false" customHeight="false" outlineLevel="0" collapsed="false">
      <c r="A609" s="0" t="n">
        <v>607</v>
      </c>
      <c r="B609" s="0" t="s">
        <v>880</v>
      </c>
    </row>
    <row r="610" customFormat="false" ht="12.75" hidden="false" customHeight="false" outlineLevel="0" collapsed="false">
      <c r="A610" s="0" t="n">
        <v>608</v>
      </c>
      <c r="B610" s="0" t="s">
        <v>881</v>
      </c>
    </row>
    <row r="611" customFormat="false" ht="12.75" hidden="false" customHeight="false" outlineLevel="0" collapsed="false">
      <c r="A611" s="0" t="n">
        <v>609</v>
      </c>
      <c r="B611" s="0" t="s">
        <v>882</v>
      </c>
    </row>
    <row r="612" customFormat="false" ht="12.75" hidden="false" customHeight="false" outlineLevel="0" collapsed="false">
      <c r="A612" s="0" t="n">
        <v>610</v>
      </c>
      <c r="B612" s="0" t="s">
        <v>883</v>
      </c>
    </row>
    <row r="613" customFormat="false" ht="12.75" hidden="false" customHeight="false" outlineLevel="0" collapsed="false">
      <c r="A613" s="0" t="n">
        <v>611</v>
      </c>
      <c r="B613" s="0" t="s">
        <v>884</v>
      </c>
    </row>
    <row r="614" customFormat="false" ht="12.75" hidden="false" customHeight="false" outlineLevel="0" collapsed="false">
      <c r="A614" s="0" t="n">
        <v>612</v>
      </c>
      <c r="B614" s="0" t="s">
        <v>885</v>
      </c>
    </row>
    <row r="615" customFormat="false" ht="12.75" hidden="false" customHeight="false" outlineLevel="0" collapsed="false">
      <c r="A615" s="0" t="n">
        <v>613</v>
      </c>
      <c r="B615" s="0" t="s">
        <v>886</v>
      </c>
    </row>
    <row r="616" customFormat="false" ht="12.75" hidden="false" customHeight="false" outlineLevel="0" collapsed="false">
      <c r="A616" s="0" t="n">
        <v>614</v>
      </c>
      <c r="B616" s="0" t="s">
        <v>887</v>
      </c>
    </row>
    <row r="617" customFormat="false" ht="12.75" hidden="false" customHeight="false" outlineLevel="0" collapsed="false">
      <c r="A617" s="0" t="n">
        <v>615</v>
      </c>
      <c r="B617" s="0" t="s">
        <v>888</v>
      </c>
    </row>
    <row r="618" customFormat="false" ht="12.75" hidden="false" customHeight="false" outlineLevel="0" collapsed="false">
      <c r="A618" s="0" t="n">
        <v>616</v>
      </c>
      <c r="B618" s="0" t="s">
        <v>889</v>
      </c>
    </row>
    <row r="619" customFormat="false" ht="12.75" hidden="false" customHeight="false" outlineLevel="0" collapsed="false">
      <c r="A619" s="0" t="n">
        <v>617</v>
      </c>
      <c r="B619" s="0" t="s">
        <v>890</v>
      </c>
    </row>
    <row r="620" customFormat="false" ht="12.75" hidden="false" customHeight="false" outlineLevel="0" collapsed="false">
      <c r="A620" s="0" t="n">
        <v>618</v>
      </c>
      <c r="B620" s="0" t="s">
        <v>891</v>
      </c>
    </row>
    <row r="621" customFormat="false" ht="12.75" hidden="false" customHeight="false" outlineLevel="0" collapsed="false">
      <c r="A621" s="0" t="n">
        <v>619</v>
      </c>
      <c r="B621" s="0" t="s">
        <v>892</v>
      </c>
    </row>
    <row r="622" customFormat="false" ht="12.75" hidden="false" customHeight="false" outlineLevel="0" collapsed="false">
      <c r="A622" s="0" t="n">
        <v>620</v>
      </c>
      <c r="B622" s="0" t="s">
        <v>893</v>
      </c>
    </row>
    <row r="623" customFormat="false" ht="12.75" hidden="false" customHeight="false" outlineLevel="0" collapsed="false">
      <c r="A623" s="0" t="n">
        <v>621</v>
      </c>
      <c r="B623" s="0" t="s">
        <v>894</v>
      </c>
    </row>
    <row r="624" customFormat="false" ht="12.75" hidden="false" customHeight="false" outlineLevel="0" collapsed="false">
      <c r="A624" s="0" t="n">
        <v>622</v>
      </c>
      <c r="B624" s="0" t="s">
        <v>895</v>
      </c>
    </row>
    <row r="625" customFormat="false" ht="12.75" hidden="false" customHeight="false" outlineLevel="0" collapsed="false">
      <c r="A625" s="0" t="n">
        <v>623</v>
      </c>
      <c r="B625" s="0" t="s">
        <v>896</v>
      </c>
    </row>
    <row r="626" customFormat="false" ht="12.75" hidden="false" customHeight="false" outlineLevel="0" collapsed="false">
      <c r="A626" s="0" t="n">
        <v>624</v>
      </c>
      <c r="B626" s="0" t="s">
        <v>897</v>
      </c>
    </row>
    <row r="627" customFormat="false" ht="12.75" hidden="false" customHeight="false" outlineLevel="0" collapsed="false">
      <c r="A627" s="0" t="n">
        <v>625</v>
      </c>
      <c r="B627" s="0" t="s">
        <v>898</v>
      </c>
    </row>
    <row r="628" customFormat="false" ht="12.75" hidden="false" customHeight="false" outlineLevel="0" collapsed="false">
      <c r="A628" s="0" t="n">
        <v>626</v>
      </c>
      <c r="B628" s="0" t="s">
        <v>899</v>
      </c>
    </row>
    <row r="629" customFormat="false" ht="12.75" hidden="false" customHeight="false" outlineLevel="0" collapsed="false">
      <c r="A629" s="0" t="n">
        <v>627</v>
      </c>
      <c r="B629" s="0" t="s">
        <v>900</v>
      </c>
    </row>
    <row r="630" customFormat="false" ht="12.75" hidden="false" customHeight="false" outlineLevel="0" collapsed="false">
      <c r="A630" s="0" t="n">
        <v>628</v>
      </c>
      <c r="B630" s="0" t="s">
        <v>901</v>
      </c>
    </row>
    <row r="631" customFormat="false" ht="12.75" hidden="false" customHeight="false" outlineLevel="0" collapsed="false">
      <c r="A631" s="0" t="n">
        <v>629</v>
      </c>
      <c r="B631" s="0" t="s">
        <v>902</v>
      </c>
    </row>
    <row r="632" customFormat="false" ht="12.75" hidden="false" customHeight="false" outlineLevel="0" collapsed="false">
      <c r="A632" s="0" t="n">
        <v>630</v>
      </c>
      <c r="B632" s="0" t="s">
        <v>903</v>
      </c>
    </row>
    <row r="633" customFormat="false" ht="12.75" hidden="false" customHeight="false" outlineLevel="0" collapsed="false">
      <c r="A633" s="0" t="n">
        <v>631</v>
      </c>
      <c r="B633" s="0" t="s">
        <v>904</v>
      </c>
    </row>
    <row r="634" customFormat="false" ht="12.75" hidden="false" customHeight="false" outlineLevel="0" collapsed="false">
      <c r="A634" s="0" t="n">
        <v>632</v>
      </c>
      <c r="B634" s="0" t="s">
        <v>905</v>
      </c>
    </row>
    <row r="635" customFormat="false" ht="12.75" hidden="false" customHeight="false" outlineLevel="0" collapsed="false">
      <c r="A635" s="0" t="n">
        <v>633</v>
      </c>
      <c r="B635" s="0" t="s">
        <v>906</v>
      </c>
    </row>
    <row r="636" customFormat="false" ht="12.75" hidden="false" customHeight="false" outlineLevel="0" collapsed="false">
      <c r="A636" s="0" t="n">
        <v>634</v>
      </c>
      <c r="B636" s="0" t="s">
        <v>907</v>
      </c>
    </row>
    <row r="637" customFormat="false" ht="12.75" hidden="false" customHeight="false" outlineLevel="0" collapsed="false">
      <c r="A637" s="0" t="n">
        <v>635</v>
      </c>
      <c r="B637" s="0" t="s">
        <v>908</v>
      </c>
    </row>
    <row r="638" customFormat="false" ht="12.75" hidden="false" customHeight="false" outlineLevel="0" collapsed="false">
      <c r="A638" s="0" t="n">
        <v>636</v>
      </c>
      <c r="B638" s="0" t="s">
        <v>909</v>
      </c>
    </row>
    <row r="639" customFormat="false" ht="12.75" hidden="false" customHeight="false" outlineLevel="0" collapsed="false">
      <c r="A639" s="0" t="n">
        <v>637</v>
      </c>
      <c r="B639" s="0" t="s">
        <v>910</v>
      </c>
    </row>
    <row r="640" customFormat="false" ht="12.75" hidden="false" customHeight="false" outlineLevel="0" collapsed="false">
      <c r="A640" s="0" t="n">
        <v>638</v>
      </c>
      <c r="B640" s="0" t="s">
        <v>911</v>
      </c>
    </row>
    <row r="641" customFormat="false" ht="12.75" hidden="false" customHeight="false" outlineLevel="0" collapsed="false">
      <c r="A641" s="0" t="n">
        <v>639</v>
      </c>
      <c r="B641" s="0" t="s">
        <v>912</v>
      </c>
    </row>
    <row r="642" customFormat="false" ht="12.75" hidden="false" customHeight="false" outlineLevel="0" collapsed="false">
      <c r="A642" s="0" t="n">
        <v>640</v>
      </c>
      <c r="B642" s="0" t="s">
        <v>913</v>
      </c>
    </row>
    <row r="643" customFormat="false" ht="12.75" hidden="false" customHeight="false" outlineLevel="0" collapsed="false">
      <c r="A643" s="0" t="n">
        <v>641</v>
      </c>
      <c r="B643" s="0" t="s">
        <v>914</v>
      </c>
    </row>
    <row r="644" customFormat="false" ht="12.75" hidden="false" customHeight="false" outlineLevel="0" collapsed="false">
      <c r="A644" s="0" t="n">
        <v>642</v>
      </c>
      <c r="B644" s="0" t="s">
        <v>915</v>
      </c>
    </row>
    <row r="645" customFormat="false" ht="12.75" hidden="false" customHeight="false" outlineLevel="0" collapsed="false">
      <c r="A645" s="0" t="n">
        <v>643</v>
      </c>
      <c r="B645" s="0" t="s">
        <v>916</v>
      </c>
    </row>
    <row r="646" customFormat="false" ht="12.75" hidden="false" customHeight="false" outlineLevel="0" collapsed="false">
      <c r="A646" s="0" t="n">
        <v>644</v>
      </c>
      <c r="B646" s="0" t="s">
        <v>917</v>
      </c>
    </row>
    <row r="647" customFormat="false" ht="12.75" hidden="false" customHeight="false" outlineLevel="0" collapsed="false">
      <c r="A647" s="0" t="n">
        <v>645</v>
      </c>
      <c r="B647" s="0" t="s">
        <v>918</v>
      </c>
    </row>
    <row r="648" customFormat="false" ht="12.75" hidden="false" customHeight="false" outlineLevel="0" collapsed="false">
      <c r="A648" s="0" t="n">
        <v>646</v>
      </c>
      <c r="B648" s="0" t="s">
        <v>919</v>
      </c>
    </row>
    <row r="649" customFormat="false" ht="12.75" hidden="false" customHeight="false" outlineLevel="0" collapsed="false">
      <c r="A649" s="0" t="n">
        <v>647</v>
      </c>
      <c r="B649" s="0" t="s">
        <v>920</v>
      </c>
    </row>
    <row r="650" customFormat="false" ht="12.75" hidden="false" customHeight="false" outlineLevel="0" collapsed="false">
      <c r="A650" s="0" t="n">
        <v>648</v>
      </c>
      <c r="B650" s="0" t="s">
        <v>921</v>
      </c>
    </row>
    <row r="651" customFormat="false" ht="12.75" hidden="false" customHeight="false" outlineLevel="0" collapsed="false">
      <c r="A651" s="0" t="n">
        <v>649</v>
      </c>
      <c r="B651" s="0" t="s">
        <v>922</v>
      </c>
      <c r="D651" s="0" t="s">
        <v>430</v>
      </c>
    </row>
    <row r="652" customFormat="false" ht="12.75" hidden="false" customHeight="false" outlineLevel="0" collapsed="false">
      <c r="A652" s="0" t="n">
        <v>650</v>
      </c>
      <c r="B652" s="0" t="s">
        <v>923</v>
      </c>
    </row>
    <row r="653" customFormat="false" ht="12.75" hidden="false" customHeight="false" outlineLevel="0" collapsed="false">
      <c r="A653" s="0" t="n">
        <v>651</v>
      </c>
      <c r="B653" s="0" t="s">
        <v>924</v>
      </c>
    </row>
    <row r="654" customFormat="false" ht="12.75" hidden="false" customHeight="false" outlineLevel="0" collapsed="false">
      <c r="A654" s="0" t="n">
        <v>652</v>
      </c>
      <c r="B654" s="0" t="s">
        <v>925</v>
      </c>
    </row>
    <row r="655" customFormat="false" ht="12.75" hidden="false" customHeight="false" outlineLevel="0" collapsed="false">
      <c r="A655" s="0" t="n">
        <v>653</v>
      </c>
      <c r="B655" s="0" t="s">
        <v>926</v>
      </c>
    </row>
    <row r="656" customFormat="false" ht="12.75" hidden="false" customHeight="false" outlineLevel="0" collapsed="false">
      <c r="A656" s="0" t="n">
        <v>654</v>
      </c>
      <c r="B656" s="0" t="s">
        <v>927</v>
      </c>
    </row>
    <row r="657" customFormat="false" ht="12.75" hidden="false" customHeight="false" outlineLevel="0" collapsed="false">
      <c r="A657" s="0" t="n">
        <v>655</v>
      </c>
      <c r="B657" s="0" t="s">
        <v>928</v>
      </c>
    </row>
    <row r="658" customFormat="false" ht="12.75" hidden="false" customHeight="false" outlineLevel="0" collapsed="false">
      <c r="A658" s="0" t="n">
        <v>656</v>
      </c>
      <c r="B658" s="0" t="s">
        <v>929</v>
      </c>
    </row>
    <row r="659" customFormat="false" ht="12.75" hidden="false" customHeight="false" outlineLevel="0" collapsed="false">
      <c r="A659" s="0" t="n">
        <v>657</v>
      </c>
      <c r="B659" s="0" t="s">
        <v>930</v>
      </c>
    </row>
    <row r="660" customFormat="false" ht="12.75" hidden="false" customHeight="false" outlineLevel="0" collapsed="false">
      <c r="A660" s="0" t="n">
        <v>658</v>
      </c>
      <c r="B660" s="0" t="s">
        <v>931</v>
      </c>
    </row>
    <row r="661" customFormat="false" ht="12.75" hidden="false" customHeight="false" outlineLevel="0" collapsed="false">
      <c r="A661" s="0" t="n">
        <v>659</v>
      </c>
      <c r="B661" s="0" t="s">
        <v>932</v>
      </c>
    </row>
    <row r="662" customFormat="false" ht="12.75" hidden="false" customHeight="false" outlineLevel="0" collapsed="false">
      <c r="A662" s="0" t="n">
        <v>660</v>
      </c>
      <c r="B662" s="0" t="s">
        <v>933</v>
      </c>
    </row>
    <row r="663" customFormat="false" ht="12.75" hidden="false" customHeight="false" outlineLevel="0" collapsed="false">
      <c r="A663" s="0" t="n">
        <v>661</v>
      </c>
      <c r="B663" s="0" t="s">
        <v>934</v>
      </c>
    </row>
    <row r="664" customFormat="false" ht="12.75" hidden="false" customHeight="false" outlineLevel="0" collapsed="false">
      <c r="A664" s="0" t="n">
        <v>662</v>
      </c>
      <c r="B664" s="0" t="s">
        <v>935</v>
      </c>
    </row>
    <row r="665" customFormat="false" ht="12.75" hidden="false" customHeight="false" outlineLevel="0" collapsed="false">
      <c r="A665" s="0" t="n">
        <v>663</v>
      </c>
      <c r="B665" s="0" t="s">
        <v>936</v>
      </c>
    </row>
    <row r="666" customFormat="false" ht="12.75" hidden="false" customHeight="false" outlineLevel="0" collapsed="false">
      <c r="A666" s="0" t="n">
        <v>664</v>
      </c>
      <c r="B666" s="0" t="s">
        <v>937</v>
      </c>
    </row>
    <row r="667" customFormat="false" ht="12.75" hidden="false" customHeight="false" outlineLevel="0" collapsed="false">
      <c r="A667" s="0" t="n">
        <v>665</v>
      </c>
      <c r="B667" s="0" t="s">
        <v>938</v>
      </c>
    </row>
    <row r="668" customFormat="false" ht="12.75" hidden="false" customHeight="false" outlineLevel="0" collapsed="false">
      <c r="A668" s="0" t="n">
        <v>666</v>
      </c>
      <c r="B668" s="0" t="s">
        <v>939</v>
      </c>
    </row>
    <row r="669" customFormat="false" ht="12.75" hidden="false" customHeight="false" outlineLevel="0" collapsed="false">
      <c r="A669" s="0" t="n">
        <v>667</v>
      </c>
      <c r="B669" s="0" t="s">
        <v>940</v>
      </c>
    </row>
    <row r="670" customFormat="false" ht="12.75" hidden="false" customHeight="false" outlineLevel="0" collapsed="false">
      <c r="A670" s="0" t="n">
        <v>668</v>
      </c>
      <c r="B670" s="0" t="s">
        <v>941</v>
      </c>
    </row>
    <row r="671" customFormat="false" ht="12.75" hidden="false" customHeight="false" outlineLevel="0" collapsed="false">
      <c r="A671" s="0" t="n">
        <v>669</v>
      </c>
      <c r="B671" s="0" t="s">
        <v>942</v>
      </c>
    </row>
    <row r="672" customFormat="false" ht="12.75" hidden="false" customHeight="false" outlineLevel="0" collapsed="false">
      <c r="A672" s="0" t="n">
        <v>670</v>
      </c>
      <c r="B672" s="0" t="s">
        <v>943</v>
      </c>
    </row>
    <row r="673" customFormat="false" ht="12.75" hidden="false" customHeight="false" outlineLevel="0" collapsed="false">
      <c r="A673" s="0" t="n">
        <v>671</v>
      </c>
      <c r="B673" s="0" t="s">
        <v>944</v>
      </c>
    </row>
    <row r="674" customFormat="false" ht="12.75" hidden="false" customHeight="false" outlineLevel="0" collapsed="false">
      <c r="A674" s="0" t="n">
        <v>672</v>
      </c>
      <c r="B674" s="0" t="s">
        <v>945</v>
      </c>
    </row>
    <row r="675" customFormat="false" ht="12.75" hidden="false" customHeight="false" outlineLevel="0" collapsed="false">
      <c r="A675" s="0" t="n">
        <v>673</v>
      </c>
      <c r="B675" s="0" t="s">
        <v>946</v>
      </c>
    </row>
    <row r="676" customFormat="false" ht="12.75" hidden="false" customHeight="false" outlineLevel="0" collapsed="false">
      <c r="A676" s="0" t="n">
        <v>674</v>
      </c>
      <c r="B676" s="0" t="s">
        <v>947</v>
      </c>
    </row>
    <row r="677" customFormat="false" ht="12.75" hidden="false" customHeight="false" outlineLevel="0" collapsed="false">
      <c r="A677" s="0" t="n">
        <v>675</v>
      </c>
      <c r="B677" s="0" t="s">
        <v>948</v>
      </c>
    </row>
    <row r="678" customFormat="false" ht="12.75" hidden="false" customHeight="false" outlineLevel="0" collapsed="false">
      <c r="A678" s="0" t="n">
        <v>676</v>
      </c>
      <c r="B678" s="0" t="s">
        <v>949</v>
      </c>
    </row>
    <row r="679" customFormat="false" ht="12.75" hidden="false" customHeight="false" outlineLevel="0" collapsed="false">
      <c r="A679" s="0" t="n">
        <v>677</v>
      </c>
      <c r="B679" s="0" t="s">
        <v>950</v>
      </c>
    </row>
    <row r="680" customFormat="false" ht="12.75" hidden="false" customHeight="false" outlineLevel="0" collapsed="false">
      <c r="A680" s="0" t="n">
        <v>678</v>
      </c>
      <c r="B680" s="0" t="s">
        <v>951</v>
      </c>
    </row>
    <row r="681" customFormat="false" ht="12.75" hidden="false" customHeight="false" outlineLevel="0" collapsed="false">
      <c r="A681" s="0" t="n">
        <v>679</v>
      </c>
      <c r="B681" s="0" t="s">
        <v>952</v>
      </c>
    </row>
    <row r="682" customFormat="false" ht="12.75" hidden="false" customHeight="false" outlineLevel="0" collapsed="false">
      <c r="A682" s="0" t="n">
        <v>680</v>
      </c>
      <c r="B682" s="0" t="s">
        <v>953</v>
      </c>
    </row>
    <row r="683" customFormat="false" ht="12.75" hidden="false" customHeight="false" outlineLevel="0" collapsed="false">
      <c r="A683" s="0" t="n">
        <v>681</v>
      </c>
      <c r="B683" s="0" t="s">
        <v>954</v>
      </c>
    </row>
    <row r="684" customFormat="false" ht="12.75" hidden="false" customHeight="false" outlineLevel="0" collapsed="false">
      <c r="A684" s="0" t="n">
        <v>682</v>
      </c>
      <c r="B684" s="0" t="s">
        <v>955</v>
      </c>
    </row>
    <row r="685" customFormat="false" ht="12.75" hidden="false" customHeight="false" outlineLevel="0" collapsed="false">
      <c r="A685" s="0" t="n">
        <v>683</v>
      </c>
      <c r="B685" s="0" t="s">
        <v>956</v>
      </c>
    </row>
    <row r="686" customFormat="false" ht="12.75" hidden="false" customHeight="false" outlineLevel="0" collapsed="false">
      <c r="A686" s="0" t="n">
        <v>684</v>
      </c>
      <c r="B686" s="0" t="s">
        <v>957</v>
      </c>
    </row>
    <row r="687" customFormat="false" ht="12.75" hidden="false" customHeight="false" outlineLevel="0" collapsed="false">
      <c r="A687" s="0" t="n">
        <v>685</v>
      </c>
      <c r="B687" s="0" t="s">
        <v>958</v>
      </c>
    </row>
    <row r="688" customFormat="false" ht="12.75" hidden="false" customHeight="false" outlineLevel="0" collapsed="false">
      <c r="A688" s="0" t="n">
        <v>686</v>
      </c>
      <c r="B688" s="0" t="s">
        <v>959</v>
      </c>
    </row>
    <row r="689" customFormat="false" ht="12.75" hidden="false" customHeight="false" outlineLevel="0" collapsed="false">
      <c r="A689" s="0" t="n">
        <v>687</v>
      </c>
      <c r="B689" s="0" t="s">
        <v>960</v>
      </c>
    </row>
    <row r="690" customFormat="false" ht="12.75" hidden="false" customHeight="false" outlineLevel="0" collapsed="false">
      <c r="A690" s="0" t="n">
        <v>688</v>
      </c>
      <c r="B690" s="0" t="s">
        <v>961</v>
      </c>
    </row>
    <row r="691" customFormat="false" ht="12.75" hidden="false" customHeight="false" outlineLevel="0" collapsed="false">
      <c r="A691" s="0" t="n">
        <v>689</v>
      </c>
      <c r="B691" s="0" t="s">
        <v>962</v>
      </c>
    </row>
    <row r="692" customFormat="false" ht="12.75" hidden="false" customHeight="false" outlineLevel="0" collapsed="false">
      <c r="A692" s="0" t="n">
        <v>690</v>
      </c>
      <c r="B692" s="0" t="s">
        <v>963</v>
      </c>
    </row>
    <row r="693" customFormat="false" ht="12.75" hidden="false" customHeight="false" outlineLevel="0" collapsed="false">
      <c r="A693" s="0" t="n">
        <v>691</v>
      </c>
      <c r="B693" s="0" t="s">
        <v>964</v>
      </c>
    </row>
    <row r="694" customFormat="false" ht="12.75" hidden="false" customHeight="false" outlineLevel="0" collapsed="false">
      <c r="A694" s="0" t="n">
        <v>692</v>
      </c>
      <c r="B694" s="0" t="s">
        <v>965</v>
      </c>
    </row>
    <row r="695" customFormat="false" ht="12.75" hidden="false" customHeight="false" outlineLevel="0" collapsed="false">
      <c r="A695" s="0" t="n">
        <v>693</v>
      </c>
      <c r="B695" s="0" t="s">
        <v>966</v>
      </c>
    </row>
    <row r="696" customFormat="false" ht="12.75" hidden="false" customHeight="false" outlineLevel="0" collapsed="false">
      <c r="A696" s="0" t="n">
        <v>694</v>
      </c>
      <c r="B696" s="0" t="s">
        <v>967</v>
      </c>
    </row>
    <row r="697" customFormat="false" ht="12.75" hidden="false" customHeight="false" outlineLevel="0" collapsed="false">
      <c r="A697" s="0" t="n">
        <v>695</v>
      </c>
      <c r="B697" s="0" t="s">
        <v>968</v>
      </c>
    </row>
    <row r="698" customFormat="false" ht="12.75" hidden="false" customHeight="false" outlineLevel="0" collapsed="false">
      <c r="A698" s="0" t="n">
        <v>696</v>
      </c>
      <c r="B698" s="0" t="s">
        <v>969</v>
      </c>
    </row>
    <row r="699" customFormat="false" ht="12.75" hidden="false" customHeight="false" outlineLevel="0" collapsed="false">
      <c r="A699" s="0" t="n">
        <v>697</v>
      </c>
      <c r="B699" s="0" t="s">
        <v>970</v>
      </c>
    </row>
    <row r="700" customFormat="false" ht="12.75" hidden="false" customHeight="false" outlineLevel="0" collapsed="false">
      <c r="A700" s="0" t="n">
        <v>698</v>
      </c>
      <c r="B700" s="0" t="s">
        <v>971</v>
      </c>
    </row>
    <row r="701" customFormat="false" ht="12.75" hidden="false" customHeight="false" outlineLevel="0" collapsed="false">
      <c r="A701" s="0" t="n">
        <v>699</v>
      </c>
      <c r="B701" s="0" t="s">
        <v>972</v>
      </c>
      <c r="D701" s="0" t="s">
        <v>294</v>
      </c>
    </row>
    <row r="702" customFormat="false" ht="12.75" hidden="false" customHeight="false" outlineLevel="0" collapsed="false">
      <c r="A702" s="0" t="n">
        <v>700</v>
      </c>
      <c r="B702" s="0" t="s">
        <v>973</v>
      </c>
    </row>
    <row r="703" customFormat="false" ht="12.75" hidden="false" customHeight="false" outlineLevel="0" collapsed="false">
      <c r="A703" s="0" t="n">
        <v>701</v>
      </c>
      <c r="B703" s="0" t="s">
        <v>974</v>
      </c>
    </row>
    <row r="704" customFormat="false" ht="12.75" hidden="false" customHeight="false" outlineLevel="0" collapsed="false">
      <c r="A704" s="0" t="n">
        <v>702</v>
      </c>
      <c r="B704" s="0" t="s">
        <v>975</v>
      </c>
    </row>
    <row r="705" customFormat="false" ht="12.75" hidden="false" customHeight="false" outlineLevel="0" collapsed="false">
      <c r="A705" s="0" t="n">
        <v>703</v>
      </c>
      <c r="B705" s="0" t="s">
        <v>976</v>
      </c>
    </row>
    <row r="706" customFormat="false" ht="12.75" hidden="false" customHeight="false" outlineLevel="0" collapsed="false">
      <c r="A706" s="0" t="n">
        <v>704</v>
      </c>
      <c r="B706" s="0" t="s">
        <v>977</v>
      </c>
    </row>
    <row r="707" customFormat="false" ht="12.75" hidden="false" customHeight="false" outlineLevel="0" collapsed="false">
      <c r="A707" s="0" t="n">
        <v>705</v>
      </c>
      <c r="B707" s="0" t="s">
        <v>978</v>
      </c>
    </row>
    <row r="708" customFormat="false" ht="12.75" hidden="false" customHeight="false" outlineLevel="0" collapsed="false">
      <c r="A708" s="0" t="n">
        <v>706</v>
      </c>
      <c r="B708" s="0" t="s">
        <v>979</v>
      </c>
    </row>
    <row r="709" customFormat="false" ht="12.75" hidden="false" customHeight="false" outlineLevel="0" collapsed="false">
      <c r="A709" s="0" t="n">
        <v>707</v>
      </c>
      <c r="B709" s="0" t="s">
        <v>980</v>
      </c>
    </row>
    <row r="710" customFormat="false" ht="12.75" hidden="false" customHeight="false" outlineLevel="0" collapsed="false">
      <c r="A710" s="0" t="n">
        <v>708</v>
      </c>
      <c r="B710" s="0" t="s">
        <v>981</v>
      </c>
    </row>
    <row r="711" customFormat="false" ht="12.75" hidden="false" customHeight="false" outlineLevel="0" collapsed="false">
      <c r="A711" s="0" t="n">
        <v>709</v>
      </c>
      <c r="B711" s="0" t="s">
        <v>982</v>
      </c>
    </row>
    <row r="712" customFormat="false" ht="12.75" hidden="false" customHeight="false" outlineLevel="0" collapsed="false">
      <c r="A712" s="0" t="n">
        <v>710</v>
      </c>
      <c r="B712" s="0" t="s">
        <v>983</v>
      </c>
      <c r="D712" s="0" t="s">
        <v>294</v>
      </c>
    </row>
    <row r="713" customFormat="false" ht="12.75" hidden="false" customHeight="false" outlineLevel="0" collapsed="false">
      <c r="A713" s="0" t="n">
        <v>711</v>
      </c>
      <c r="B713" s="0" t="s">
        <v>984</v>
      </c>
    </row>
    <row r="714" customFormat="false" ht="12.75" hidden="false" customHeight="false" outlineLevel="0" collapsed="false">
      <c r="A714" s="0" t="n">
        <v>712</v>
      </c>
      <c r="B714" s="0" t="s">
        <v>985</v>
      </c>
    </row>
    <row r="715" customFormat="false" ht="12.75" hidden="false" customHeight="false" outlineLevel="0" collapsed="false">
      <c r="A715" s="0" t="n">
        <v>713</v>
      </c>
      <c r="B715" s="0" t="s">
        <v>986</v>
      </c>
    </row>
    <row r="716" customFormat="false" ht="12.75" hidden="false" customHeight="false" outlineLevel="0" collapsed="false">
      <c r="A716" s="0" t="n">
        <v>714</v>
      </c>
      <c r="B716" s="0" t="s">
        <v>987</v>
      </c>
      <c r="D716" s="0" t="s">
        <v>294</v>
      </c>
    </row>
    <row r="717" customFormat="false" ht="12.75" hidden="false" customHeight="false" outlineLevel="0" collapsed="false">
      <c r="A717" s="0" t="n">
        <v>715</v>
      </c>
      <c r="B717" s="0" t="s">
        <v>988</v>
      </c>
      <c r="D717" s="0" t="s">
        <v>294</v>
      </c>
    </row>
    <row r="718" customFormat="false" ht="12.75" hidden="false" customHeight="false" outlineLevel="0" collapsed="false">
      <c r="A718" s="0" t="n">
        <v>716</v>
      </c>
      <c r="B718" s="0" t="s">
        <v>989</v>
      </c>
    </row>
    <row r="719" customFormat="false" ht="12.75" hidden="false" customHeight="false" outlineLevel="0" collapsed="false">
      <c r="A719" s="0" t="n">
        <v>717</v>
      </c>
      <c r="B719" s="0" t="s">
        <v>990</v>
      </c>
    </row>
    <row r="720" customFormat="false" ht="12.75" hidden="false" customHeight="false" outlineLevel="0" collapsed="false">
      <c r="A720" s="0" t="n">
        <v>718</v>
      </c>
      <c r="B720" s="0" t="s">
        <v>991</v>
      </c>
    </row>
    <row r="721" customFormat="false" ht="12.75" hidden="false" customHeight="false" outlineLevel="0" collapsed="false">
      <c r="A721" s="0" t="n">
        <v>719</v>
      </c>
      <c r="B721" s="0" t="s">
        <v>992</v>
      </c>
    </row>
    <row r="722" customFormat="false" ht="12.75" hidden="false" customHeight="false" outlineLevel="0" collapsed="false">
      <c r="A722" s="0" t="n">
        <v>720</v>
      </c>
      <c r="B722" s="0" t="s">
        <v>993</v>
      </c>
    </row>
    <row r="723" customFormat="false" ht="12.75" hidden="false" customHeight="false" outlineLevel="0" collapsed="false">
      <c r="A723" s="0" t="n">
        <v>721</v>
      </c>
      <c r="B723" s="0" t="s">
        <v>994</v>
      </c>
    </row>
    <row r="724" customFormat="false" ht="12.75" hidden="false" customHeight="false" outlineLevel="0" collapsed="false">
      <c r="A724" s="0" t="n">
        <v>722</v>
      </c>
      <c r="B724" s="0" t="s">
        <v>995</v>
      </c>
    </row>
    <row r="725" customFormat="false" ht="12.75" hidden="false" customHeight="false" outlineLevel="0" collapsed="false">
      <c r="A725" s="0" t="n">
        <v>723</v>
      </c>
      <c r="B725" s="0" t="s">
        <v>996</v>
      </c>
    </row>
    <row r="726" customFormat="false" ht="12.75" hidden="false" customHeight="false" outlineLevel="0" collapsed="false">
      <c r="A726" s="0" t="n">
        <v>724</v>
      </c>
      <c r="B726" s="0" t="s">
        <v>997</v>
      </c>
    </row>
    <row r="727" customFormat="false" ht="12.75" hidden="false" customHeight="false" outlineLevel="0" collapsed="false">
      <c r="A727" s="0" t="n">
        <v>725</v>
      </c>
      <c r="B727" s="0" t="s">
        <v>998</v>
      </c>
    </row>
    <row r="728" customFormat="false" ht="12.75" hidden="false" customHeight="false" outlineLevel="0" collapsed="false">
      <c r="A728" s="0" t="n">
        <v>726</v>
      </c>
      <c r="B728" s="0" t="s">
        <v>999</v>
      </c>
    </row>
    <row r="729" customFormat="false" ht="12.75" hidden="false" customHeight="false" outlineLevel="0" collapsed="false">
      <c r="A729" s="0" t="n">
        <v>727</v>
      </c>
      <c r="B729" s="0" t="s">
        <v>1000</v>
      </c>
    </row>
    <row r="730" customFormat="false" ht="12.75" hidden="false" customHeight="false" outlineLevel="0" collapsed="false">
      <c r="A730" s="0" t="n">
        <v>728</v>
      </c>
      <c r="B730" s="0" t="s">
        <v>1001</v>
      </c>
    </row>
    <row r="731" customFormat="false" ht="12.75" hidden="false" customHeight="false" outlineLevel="0" collapsed="false">
      <c r="A731" s="0" t="n">
        <v>729</v>
      </c>
      <c r="B731" s="0" t="s">
        <v>1002</v>
      </c>
    </row>
    <row r="732" customFormat="false" ht="12.75" hidden="false" customHeight="false" outlineLevel="0" collapsed="false">
      <c r="A732" s="0" t="n">
        <v>730</v>
      </c>
      <c r="B732" s="0" t="s">
        <v>1003</v>
      </c>
    </row>
    <row r="733" customFormat="false" ht="12.75" hidden="false" customHeight="false" outlineLevel="0" collapsed="false">
      <c r="A733" s="0" t="n">
        <v>731</v>
      </c>
      <c r="B733" s="0" t="s">
        <v>1004</v>
      </c>
    </row>
    <row r="734" customFormat="false" ht="12.75" hidden="false" customHeight="false" outlineLevel="0" collapsed="false">
      <c r="A734" s="0" t="n">
        <v>732</v>
      </c>
      <c r="B734" s="0" t="s">
        <v>1005</v>
      </c>
    </row>
    <row r="735" customFormat="false" ht="12.75" hidden="false" customHeight="false" outlineLevel="0" collapsed="false">
      <c r="A735" s="0" t="n">
        <v>733</v>
      </c>
      <c r="B735" s="0" t="s">
        <v>1006</v>
      </c>
    </row>
    <row r="736" customFormat="false" ht="12.75" hidden="false" customHeight="false" outlineLevel="0" collapsed="false">
      <c r="A736" s="0" t="n">
        <v>734</v>
      </c>
      <c r="B736" s="0" t="s">
        <v>1007</v>
      </c>
    </row>
    <row r="737" customFormat="false" ht="12.75" hidden="false" customHeight="false" outlineLevel="0" collapsed="false">
      <c r="A737" s="0" t="n">
        <v>735</v>
      </c>
      <c r="B737" s="0" t="s">
        <v>1008</v>
      </c>
    </row>
    <row r="738" customFormat="false" ht="12.75" hidden="false" customHeight="false" outlineLevel="0" collapsed="false">
      <c r="A738" s="0" t="n">
        <v>736</v>
      </c>
      <c r="B738" s="0" t="s">
        <v>1009</v>
      </c>
    </row>
    <row r="739" customFormat="false" ht="12.75" hidden="false" customHeight="false" outlineLevel="0" collapsed="false">
      <c r="A739" s="0" t="n">
        <v>737</v>
      </c>
      <c r="B739" s="0" t="s">
        <v>1010</v>
      </c>
    </row>
    <row r="740" customFormat="false" ht="12.75" hidden="false" customHeight="false" outlineLevel="0" collapsed="false">
      <c r="A740" s="0" t="n">
        <v>738</v>
      </c>
      <c r="B740" s="0" t="s">
        <v>1011</v>
      </c>
    </row>
    <row r="741" customFormat="false" ht="12.75" hidden="false" customHeight="false" outlineLevel="0" collapsed="false">
      <c r="A741" s="0" t="n">
        <v>739</v>
      </c>
      <c r="B741" s="0" t="s">
        <v>1012</v>
      </c>
    </row>
    <row r="742" customFormat="false" ht="12.75" hidden="false" customHeight="false" outlineLevel="0" collapsed="false">
      <c r="A742" s="0" t="n">
        <v>740</v>
      </c>
      <c r="B742" s="0" t="s">
        <v>1013</v>
      </c>
    </row>
    <row r="743" customFormat="false" ht="12.75" hidden="false" customHeight="false" outlineLevel="0" collapsed="false">
      <c r="A743" s="0" t="n">
        <v>741</v>
      </c>
      <c r="B743" s="0" t="s">
        <v>1014</v>
      </c>
    </row>
    <row r="744" customFormat="false" ht="12.75" hidden="false" customHeight="false" outlineLevel="0" collapsed="false">
      <c r="A744" s="0" t="n">
        <v>742</v>
      </c>
      <c r="B744" s="0" t="s">
        <v>1015</v>
      </c>
    </row>
    <row r="745" customFormat="false" ht="12.75" hidden="false" customHeight="false" outlineLevel="0" collapsed="false">
      <c r="A745" s="0" t="n">
        <v>743</v>
      </c>
      <c r="B745" s="0" t="s">
        <v>1016</v>
      </c>
    </row>
    <row r="746" customFormat="false" ht="12.75" hidden="false" customHeight="false" outlineLevel="0" collapsed="false">
      <c r="A746" s="0" t="n">
        <v>744</v>
      </c>
      <c r="B746" s="0" t="s">
        <v>1017</v>
      </c>
    </row>
    <row r="747" customFormat="false" ht="12.75" hidden="false" customHeight="false" outlineLevel="0" collapsed="false">
      <c r="A747" s="0" t="n">
        <v>745</v>
      </c>
      <c r="B747" s="0" t="s">
        <v>1018</v>
      </c>
    </row>
    <row r="748" customFormat="false" ht="12.75" hidden="false" customHeight="false" outlineLevel="0" collapsed="false">
      <c r="A748" s="0" t="n">
        <v>746</v>
      </c>
      <c r="B748" s="0" t="s">
        <v>1019</v>
      </c>
    </row>
    <row r="749" customFormat="false" ht="12.75" hidden="false" customHeight="false" outlineLevel="0" collapsed="false">
      <c r="A749" s="0" t="n">
        <v>747</v>
      </c>
      <c r="B749" s="0" t="s">
        <v>1020</v>
      </c>
    </row>
    <row r="750" customFormat="false" ht="12.75" hidden="false" customHeight="false" outlineLevel="0" collapsed="false">
      <c r="A750" s="0" t="n">
        <v>748</v>
      </c>
      <c r="B750" s="0" t="s">
        <v>1021</v>
      </c>
    </row>
    <row r="751" customFormat="false" ht="12.75" hidden="false" customHeight="false" outlineLevel="0" collapsed="false">
      <c r="A751" s="0" t="n">
        <v>749</v>
      </c>
      <c r="B751" s="0" t="s">
        <v>1022</v>
      </c>
    </row>
    <row r="752" customFormat="false" ht="12.75" hidden="false" customHeight="false" outlineLevel="0" collapsed="false">
      <c r="A752" s="0" t="n">
        <v>750</v>
      </c>
      <c r="B752" s="0" t="s">
        <v>1023</v>
      </c>
    </row>
    <row r="753" customFormat="false" ht="12.75" hidden="false" customHeight="false" outlineLevel="0" collapsed="false">
      <c r="A753" s="0" t="n">
        <v>751</v>
      </c>
      <c r="B753" s="0" t="s">
        <v>1024</v>
      </c>
    </row>
    <row r="754" customFormat="false" ht="12.75" hidden="false" customHeight="false" outlineLevel="0" collapsed="false">
      <c r="A754" s="0" t="n">
        <v>752</v>
      </c>
      <c r="B754" s="0" t="s">
        <v>1025</v>
      </c>
    </row>
    <row r="755" customFormat="false" ht="12.75" hidden="false" customHeight="false" outlineLevel="0" collapsed="false">
      <c r="A755" s="0" t="n">
        <v>753</v>
      </c>
      <c r="B755" s="0" t="s">
        <v>1026</v>
      </c>
    </row>
    <row r="756" customFormat="false" ht="12.75" hidden="false" customHeight="false" outlineLevel="0" collapsed="false">
      <c r="A756" s="0" t="n">
        <v>754</v>
      </c>
      <c r="B756" s="0" t="s">
        <v>1027</v>
      </c>
    </row>
    <row r="757" customFormat="false" ht="12.75" hidden="false" customHeight="false" outlineLevel="0" collapsed="false">
      <c r="A757" s="0" t="n">
        <v>755</v>
      </c>
      <c r="B757" s="0" t="s">
        <v>1028</v>
      </c>
    </row>
    <row r="758" customFormat="false" ht="12.75" hidden="false" customHeight="false" outlineLevel="0" collapsed="false">
      <c r="A758" s="0" t="n">
        <v>756</v>
      </c>
      <c r="B758" s="0" t="s">
        <v>1029</v>
      </c>
    </row>
    <row r="759" customFormat="false" ht="12.75" hidden="false" customHeight="false" outlineLevel="0" collapsed="false">
      <c r="A759" s="0" t="n">
        <v>757</v>
      </c>
      <c r="B759" s="0" t="s">
        <v>1030</v>
      </c>
    </row>
    <row r="760" customFormat="false" ht="12.75" hidden="false" customHeight="false" outlineLevel="0" collapsed="false">
      <c r="A760" s="0" t="n">
        <v>758</v>
      </c>
      <c r="B760" s="0" t="s">
        <v>1031</v>
      </c>
    </row>
    <row r="761" customFormat="false" ht="12.75" hidden="false" customHeight="false" outlineLevel="0" collapsed="false">
      <c r="A761" s="0" t="n">
        <v>759</v>
      </c>
      <c r="B761" s="0" t="s">
        <v>1032</v>
      </c>
    </row>
    <row r="762" customFormat="false" ht="12.75" hidden="false" customHeight="false" outlineLevel="0" collapsed="false">
      <c r="A762" s="0" t="n">
        <v>760</v>
      </c>
      <c r="B762" s="0" t="s">
        <v>1033</v>
      </c>
    </row>
    <row r="763" customFormat="false" ht="12.75" hidden="false" customHeight="false" outlineLevel="0" collapsed="false">
      <c r="A763" s="0" t="n">
        <v>761</v>
      </c>
      <c r="B763" s="0" t="s">
        <v>1034</v>
      </c>
    </row>
    <row r="764" customFormat="false" ht="12.75" hidden="false" customHeight="false" outlineLevel="0" collapsed="false">
      <c r="A764" s="0" t="n">
        <v>762</v>
      </c>
      <c r="B764" s="0" t="s">
        <v>1035</v>
      </c>
    </row>
    <row r="765" customFormat="false" ht="12.75" hidden="false" customHeight="false" outlineLevel="0" collapsed="false">
      <c r="A765" s="0" t="n">
        <v>763</v>
      </c>
      <c r="B765" s="0" t="s">
        <v>1036</v>
      </c>
    </row>
    <row r="766" customFormat="false" ht="12.75" hidden="false" customHeight="false" outlineLevel="0" collapsed="false">
      <c r="A766" s="0" t="n">
        <v>764</v>
      </c>
      <c r="B766" s="0" t="s">
        <v>1037</v>
      </c>
    </row>
    <row r="767" customFormat="false" ht="12.75" hidden="false" customHeight="false" outlineLevel="0" collapsed="false">
      <c r="A767" s="0" t="n">
        <v>765</v>
      </c>
      <c r="B767" s="0" t="s">
        <v>1038</v>
      </c>
    </row>
    <row r="768" customFormat="false" ht="12.75" hidden="false" customHeight="false" outlineLevel="0" collapsed="false">
      <c r="A768" s="0" t="n">
        <v>766</v>
      </c>
      <c r="B768" s="0" t="s">
        <v>1039</v>
      </c>
    </row>
    <row r="769" customFormat="false" ht="12.75" hidden="false" customHeight="false" outlineLevel="0" collapsed="false">
      <c r="A769" s="0" t="n">
        <v>767</v>
      </c>
      <c r="B769" s="0" t="s">
        <v>1040</v>
      </c>
    </row>
    <row r="770" customFormat="false" ht="12.75" hidden="false" customHeight="false" outlineLevel="0" collapsed="false">
      <c r="A770" s="0" t="n">
        <v>768</v>
      </c>
      <c r="B770" s="0" t="s">
        <v>1041</v>
      </c>
    </row>
    <row r="771" customFormat="false" ht="12.75" hidden="false" customHeight="false" outlineLevel="0" collapsed="false">
      <c r="A771" s="0" t="n">
        <v>769</v>
      </c>
      <c r="B771" s="0" t="s">
        <v>1041</v>
      </c>
    </row>
    <row r="772" customFormat="false" ht="12.75" hidden="false" customHeight="false" outlineLevel="0" collapsed="false">
      <c r="A772" s="0" t="n">
        <v>770</v>
      </c>
      <c r="B772" s="0" t="s">
        <v>1042</v>
      </c>
    </row>
    <row r="773" customFormat="false" ht="12.75" hidden="false" customHeight="false" outlineLevel="0" collapsed="false">
      <c r="A773" s="0" t="n">
        <v>771</v>
      </c>
      <c r="B773" s="0" t="s">
        <v>1043</v>
      </c>
    </row>
    <row r="774" customFormat="false" ht="12.75" hidden="false" customHeight="false" outlineLevel="0" collapsed="false">
      <c r="A774" s="0" t="n">
        <v>772</v>
      </c>
      <c r="B774" s="0" t="s">
        <v>1044</v>
      </c>
    </row>
    <row r="775" customFormat="false" ht="12.75" hidden="false" customHeight="false" outlineLevel="0" collapsed="false">
      <c r="A775" s="0" t="n">
        <v>773</v>
      </c>
      <c r="B775" s="0" t="s">
        <v>1045</v>
      </c>
    </row>
    <row r="776" customFormat="false" ht="12.75" hidden="false" customHeight="false" outlineLevel="0" collapsed="false">
      <c r="A776" s="0" t="n">
        <v>774</v>
      </c>
      <c r="B776" s="0" t="s">
        <v>1046</v>
      </c>
    </row>
    <row r="777" customFormat="false" ht="12.75" hidden="false" customHeight="false" outlineLevel="0" collapsed="false">
      <c r="A777" s="0" t="n">
        <v>775</v>
      </c>
      <c r="B777" s="0" t="s">
        <v>1047</v>
      </c>
    </row>
    <row r="778" customFormat="false" ht="12.75" hidden="false" customHeight="false" outlineLevel="0" collapsed="false">
      <c r="A778" s="0" t="n">
        <v>776</v>
      </c>
      <c r="B778" s="0" t="s">
        <v>1048</v>
      </c>
    </row>
    <row r="779" customFormat="false" ht="12.75" hidden="false" customHeight="false" outlineLevel="0" collapsed="false">
      <c r="A779" s="0" t="n">
        <v>777</v>
      </c>
      <c r="B779" s="0" t="s">
        <v>1049</v>
      </c>
    </row>
    <row r="780" customFormat="false" ht="12.75" hidden="false" customHeight="false" outlineLevel="0" collapsed="false">
      <c r="A780" s="0" t="n">
        <v>778</v>
      </c>
      <c r="B780" s="0" t="s">
        <v>1050</v>
      </c>
    </row>
    <row r="781" customFormat="false" ht="12.75" hidden="false" customHeight="false" outlineLevel="0" collapsed="false">
      <c r="A781" s="0" t="n">
        <v>779</v>
      </c>
      <c r="B781" s="0" t="s">
        <v>1051</v>
      </c>
    </row>
    <row r="782" customFormat="false" ht="12.75" hidden="false" customHeight="false" outlineLevel="0" collapsed="false">
      <c r="A782" s="0" t="n">
        <v>780</v>
      </c>
      <c r="B782" s="0" t="s">
        <v>1052</v>
      </c>
    </row>
    <row r="783" customFormat="false" ht="12.75" hidden="false" customHeight="false" outlineLevel="0" collapsed="false">
      <c r="A783" s="0" t="n">
        <v>781</v>
      </c>
      <c r="B783" s="0" t="s">
        <v>1053</v>
      </c>
    </row>
    <row r="784" customFormat="false" ht="12.75" hidden="false" customHeight="false" outlineLevel="0" collapsed="false">
      <c r="A784" s="0" t="n">
        <v>782</v>
      </c>
      <c r="B784" s="0" t="s">
        <v>1054</v>
      </c>
    </row>
    <row r="785" customFormat="false" ht="12.75" hidden="false" customHeight="false" outlineLevel="0" collapsed="false">
      <c r="A785" s="0" t="n">
        <v>783</v>
      </c>
      <c r="B785" s="0" t="s">
        <v>1055</v>
      </c>
    </row>
    <row r="786" customFormat="false" ht="12.75" hidden="false" customHeight="false" outlineLevel="0" collapsed="false">
      <c r="A786" s="0" t="n">
        <v>784</v>
      </c>
      <c r="B786" s="0" t="s">
        <v>1056</v>
      </c>
    </row>
    <row r="787" customFormat="false" ht="12.75" hidden="false" customHeight="false" outlineLevel="0" collapsed="false">
      <c r="A787" s="0" t="n">
        <v>785</v>
      </c>
      <c r="B787" s="0" t="s">
        <v>1057</v>
      </c>
    </row>
    <row r="788" customFormat="false" ht="12.75" hidden="false" customHeight="false" outlineLevel="0" collapsed="false">
      <c r="A788" s="0" t="n">
        <v>786</v>
      </c>
      <c r="B788" s="0" t="s">
        <v>1058</v>
      </c>
    </row>
    <row r="789" customFormat="false" ht="12.75" hidden="false" customHeight="false" outlineLevel="0" collapsed="false">
      <c r="A789" s="0" t="n">
        <v>787</v>
      </c>
      <c r="B789" s="0" t="s">
        <v>1059</v>
      </c>
    </row>
    <row r="790" customFormat="false" ht="12.75" hidden="false" customHeight="false" outlineLevel="0" collapsed="false">
      <c r="A790" s="0" t="n">
        <v>788</v>
      </c>
      <c r="B790" s="0" t="s">
        <v>1060</v>
      </c>
    </row>
    <row r="791" customFormat="false" ht="12.75" hidden="false" customHeight="false" outlineLevel="0" collapsed="false">
      <c r="A791" s="0" t="n">
        <v>789</v>
      </c>
      <c r="B791" s="0" t="s">
        <v>1061</v>
      </c>
    </row>
    <row r="792" customFormat="false" ht="12.75" hidden="false" customHeight="false" outlineLevel="0" collapsed="false">
      <c r="A792" s="0" t="n">
        <v>790</v>
      </c>
      <c r="B792" s="0" t="s">
        <v>1062</v>
      </c>
    </row>
    <row r="793" customFormat="false" ht="12.75" hidden="false" customHeight="false" outlineLevel="0" collapsed="false">
      <c r="A793" s="0" t="n">
        <v>791</v>
      </c>
      <c r="B793" s="0" t="s">
        <v>1063</v>
      </c>
    </row>
    <row r="794" customFormat="false" ht="12.75" hidden="false" customHeight="false" outlineLevel="0" collapsed="false">
      <c r="A794" s="0" t="n">
        <v>792</v>
      </c>
      <c r="B794" s="0" t="s">
        <v>1064</v>
      </c>
    </row>
    <row r="795" customFormat="false" ht="12.75" hidden="false" customHeight="false" outlineLevel="0" collapsed="false">
      <c r="A795" s="0" t="n">
        <v>793</v>
      </c>
      <c r="B795" s="0" t="s">
        <v>1065</v>
      </c>
    </row>
    <row r="796" customFormat="false" ht="12.75" hidden="false" customHeight="false" outlineLevel="0" collapsed="false">
      <c r="A796" s="0" t="n">
        <v>794</v>
      </c>
      <c r="B796" s="0" t="s">
        <v>1066</v>
      </c>
    </row>
    <row r="797" customFormat="false" ht="12.75" hidden="false" customHeight="false" outlineLevel="0" collapsed="false">
      <c r="A797" s="0" t="n">
        <v>795</v>
      </c>
      <c r="B797" s="0" t="s">
        <v>1067</v>
      </c>
    </row>
    <row r="798" customFormat="false" ht="12.75" hidden="false" customHeight="false" outlineLevel="0" collapsed="false">
      <c r="A798" s="0" t="n">
        <v>796</v>
      </c>
      <c r="B798" s="0" t="s">
        <v>1068</v>
      </c>
    </row>
    <row r="799" customFormat="false" ht="12.75" hidden="false" customHeight="false" outlineLevel="0" collapsed="false">
      <c r="A799" s="0" t="n">
        <v>797</v>
      </c>
      <c r="B799" s="0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7:04:26Z</dcterms:created>
  <dc:creator>Zhuchop</dc:creator>
  <dc:description/>
  <dc:language>en-US</dc:language>
  <cp:lastModifiedBy>Ogedei</cp:lastModifiedBy>
  <dcterms:modified xsi:type="dcterms:W3CDTF">2013-06-23T14:28:24Z</dcterms:modified>
  <cp:revision>0</cp:revision>
  <dc:subject/>
  <dc:title/>
</cp:coreProperties>
</file>